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7168615"/>
        <c:axId val="70832919"/>
      </c:scatterChart>
      <c:valAx>
        <c:axId val="871686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32919"/>
        <c:crossesAt val="0"/>
        <c:crossBetween val="midCat"/>
      </c:valAx>
      <c:valAx>
        <c:axId val="70832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686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