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19577"/>
        <c:axId val="72090257"/>
      </c:barChart>
      <c:catAx>
        <c:axId val="92719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0257"/>
        <c:crossesAt val="0"/>
        <c:auto val="1"/>
        <c:lblAlgn val="ctr"/>
        <c:lblOffset val="100"/>
        <c:noMultiLvlLbl val="0"/>
      </c:catAx>
      <c:valAx>
        <c:axId val="7209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9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15139"/>
        <c:axId val="50878025"/>
      </c:barChart>
      <c:catAx>
        <c:axId val="95815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8025"/>
        <c:crossesAt val="0"/>
        <c:auto val="1"/>
        <c:lblAlgn val="ctr"/>
        <c:lblOffset val="100"/>
        <c:noMultiLvlLbl val="0"/>
      </c:catAx>
      <c:valAx>
        <c:axId val="5087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5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