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44218"/>
        <c:axId val="59849195"/>
      </c:barChart>
      <c:catAx>
        <c:axId val="2274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195"/>
        <c:crossesAt val="0"/>
        <c:auto val="1"/>
        <c:lblAlgn val="ctr"/>
        <c:lblOffset val="100"/>
        <c:noMultiLvlLbl val="0"/>
      </c:catAx>
      <c:valAx>
        <c:axId val="5984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4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82091"/>
        <c:axId val="69709361"/>
      </c:barChart>
      <c:catAx>
        <c:axId val="4298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9361"/>
        <c:crossesAt val="0"/>
        <c:auto val="1"/>
        <c:lblAlgn val="ctr"/>
        <c:lblOffset val="100"/>
        <c:noMultiLvlLbl val="0"/>
      </c:catAx>
      <c:valAx>
        <c:axId val="6970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2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