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849150"/>
        <c:axId val="41641952"/>
      </c:scatterChart>
      <c:valAx>
        <c:axId val="888491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952"/>
        <c:crossesAt val="0"/>
        <c:crossBetween val="midCat"/>
      </c:valAx>
      <c:valAx>
        <c:axId val="41641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1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