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69440"/>
        <c:axId val="84063328"/>
      </c:scatterChart>
      <c:valAx>
        <c:axId val="484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28"/>
        <c:crossesAt val="0"/>
        <c:crossBetween val="midCat"/>
      </c:valAx>
      <c:valAx>
        <c:axId val="840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82203"/>
        <c:axId val="37567057"/>
      </c:barChart>
      <c:catAx>
        <c:axId val="108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057"/>
        <c:crossesAt val="0"/>
        <c:auto val="1"/>
        <c:lblAlgn val="ctr"/>
        <c:lblOffset val="100"/>
        <c:noMultiLvlLbl val="0"/>
      </c:catAx>
      <c:valAx>
        <c:axId val="375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59377"/>
        <c:axId val="507885"/>
      </c:barChart>
      <c:catAx>
        <c:axId val="132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"/>
        <c:crossesAt val="0"/>
        <c:auto val="1"/>
        <c:lblAlgn val="ctr"/>
        <c:lblOffset val="100"/>
        <c:noMultiLvlLbl val="0"/>
      </c:catAx>
      <c:valAx>
        <c:axId val="5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69319"/>
        <c:axId val="25455587"/>
      </c:barChart>
      <c:catAx>
        <c:axId val="255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87"/>
        <c:crossesAt val="0"/>
        <c:auto val="1"/>
        <c:lblAlgn val="ctr"/>
        <c:lblOffset val="100"/>
        <c:noMultiLvlLbl val="0"/>
      </c:catAx>
      <c:valAx>
        <c:axId val="254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240474"/>
        <c:axId val="32990806"/>
      </c:areaChart>
      <c:catAx>
        <c:axId val="122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806"/>
        <c:crossesAt val="0"/>
        <c:auto val="1"/>
        <c:lblAlgn val="ctr"/>
        <c:lblOffset val="100"/>
        <c:noMultiLvlLbl val="0"/>
      </c:catAx>
      <c:valAx>
        <c:axId val="329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79887"/>
        <c:axId val="16649968"/>
      </c:areaChart>
      <c:catAx>
        <c:axId val="498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968"/>
        <c:crossesAt val="0"/>
        <c:auto val="1"/>
        <c:lblAlgn val="ctr"/>
        <c:lblOffset val="100"/>
        <c:noMultiLvlLbl val="0"/>
      </c:catAx>
      <c:valAx>
        <c:axId val="166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32704"/>
        <c:axId val="71550552"/>
      </c:areaChart>
      <c:catAx>
        <c:axId val="8293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552"/>
        <c:crossesAt val="0"/>
        <c:auto val="1"/>
        <c:lblAlgn val="ctr"/>
        <c:lblOffset val="100"/>
        <c:noMultiLvlLbl val="0"/>
      </c:catAx>
      <c:valAx>
        <c:axId val="715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7480"/>
        <c:axId val="71011941"/>
      </c:lineChart>
      <c:catAx>
        <c:axId val="873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941"/>
        <c:crossesAt val="0"/>
        <c:auto val="1"/>
        <c:lblAlgn val="ctr"/>
        <c:lblOffset val="100"/>
        <c:noMultiLvlLbl val="0"/>
      </c:catAx>
      <c:valAx>
        <c:axId val="710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0303"/>
        <c:axId val="50347454"/>
      </c:lineChart>
      <c:catAx>
        <c:axId val="568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454"/>
        <c:crossesAt val="0"/>
        <c:auto val="1"/>
        <c:lblAlgn val="ctr"/>
        <c:lblOffset val="100"/>
        <c:noMultiLvlLbl val="0"/>
      </c:catAx>
      <c:valAx>
        <c:axId val="503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7150"/>
        <c:axId val="90432141"/>
      </c:lineChart>
      <c:catAx>
        <c:axId val="8635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141"/>
        <c:crossesAt val="0"/>
        <c:auto val="1"/>
        <c:lblAlgn val="ctr"/>
        <c:lblOffset val="100"/>
        <c:noMultiLvlLbl val="0"/>
      </c:catAx>
      <c:valAx>
        <c:axId val="904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47368"/>
        <c:axId val="65116920"/>
      </c:scatterChart>
      <c:valAx>
        <c:axId val="662473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20"/>
        <c:crossesAt val="0"/>
        <c:crossBetween val="midCat"/>
      </c:valAx>
      <c:valAx>
        <c:axId val="65116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68628"/>
        <c:axId val="22542513"/>
      </c:radarChart>
      <c:catAx>
        <c:axId val="42168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13"/>
        <c:crossesAt val="0"/>
        <c:auto val="1"/>
        <c:lblAlgn val="ctr"/>
        <c:lblOffset val="100"/>
        <c:noMultiLvlLbl val="0"/>
      </c:catAx>
      <c:valAx>
        <c:axId val="22542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11394"/>
        <c:axId val="48463131"/>
      </c:radarChart>
      <c:catAx>
        <c:axId val="82911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131"/>
        <c:crossesAt val="0"/>
        <c:auto val="1"/>
        <c:lblAlgn val="ctr"/>
        <c:lblOffset val="100"/>
        <c:noMultiLvlLbl val="0"/>
      </c:catAx>
      <c:valAx>
        <c:axId val="48463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917374"/>
        <c:axId val="85360799"/>
      </c:radarChart>
      <c:catAx>
        <c:axId val="97917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99"/>
        <c:crossesAt val="0"/>
        <c:auto val="1"/>
        <c:lblAlgn val="ctr"/>
        <c:lblOffset val="100"/>
        <c:noMultiLvlLbl val="0"/>
      </c:catAx>
      <c:valAx>
        <c:axId val="8536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3084"/>
        <c:axId val="17460809"/>
      </c:lineChart>
      <c:catAx>
        <c:axId val="216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809"/>
        <c:crossesAt val="0"/>
        <c:auto val="1"/>
        <c:lblAlgn val="ctr"/>
        <c:lblOffset val="100"/>
        <c:noMultiLvlLbl val="0"/>
      </c:catAx>
      <c:valAx>
        <c:axId val="1746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66877"/>
        <c:axId val="26798870"/>
      </c:bubbleChart>
      <c:valAx>
        <c:axId val="1746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870"/>
        <c:crossesAt val="0"/>
        <c:crossBetween val="midCat"/>
      </c:valAx>
      <c:valAx>
        <c:axId val="267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0165"/>
        <c:axId val="70485737"/>
      </c:lineChart>
      <c:catAx>
        <c:axId val="619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737"/>
        <c:crossesAt val="0"/>
        <c:auto val="1"/>
        <c:lblAlgn val="ctr"/>
        <c:lblOffset val="100"/>
        <c:noMultiLvlLbl val="0"/>
      </c:catAx>
      <c:valAx>
        <c:axId val="7048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5698"/>
        <c:axId val="96131512"/>
      </c:lineChart>
      <c:catAx>
        <c:axId val="885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512"/>
        <c:crossesAt val="0"/>
        <c:auto val="1"/>
        <c:lblAlgn val="ctr"/>
        <c:lblOffset val="100"/>
        <c:noMultiLvlLbl val="0"/>
      </c:catAx>
      <c:valAx>
        <c:axId val="96131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1943"/>
        <c:axId val="26639412"/>
      </c:lineChart>
      <c:catAx>
        <c:axId val="592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12"/>
        <c:crossesAt val="0"/>
        <c:auto val="1"/>
        <c:lblAlgn val="ctr"/>
        <c:lblOffset val="100"/>
        <c:noMultiLvlLbl val="0"/>
      </c:catAx>
      <c:valAx>
        <c:axId val="266394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9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9086"/>
        <c:axId val="15052564"/>
      </c:lineChart>
      <c:catAx>
        <c:axId val="5288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64"/>
        <c:crossesAt val="0"/>
        <c:auto val="1"/>
        <c:lblAlgn val="ctr"/>
        <c:lblOffset val="100"/>
        <c:noMultiLvlLbl val="0"/>
      </c:catAx>
      <c:valAx>
        <c:axId val="1505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7128"/>
        <c:axId val="45409383"/>
      </c:lineChart>
      <c:catAx>
        <c:axId val="7107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83"/>
        <c:crossesAt val="0"/>
        <c:auto val="1"/>
        <c:lblAlgn val="ctr"/>
        <c:lblOffset val="100"/>
        <c:noMultiLvlLbl val="0"/>
      </c:catAx>
      <c:valAx>
        <c:axId val="4540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1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2303"/>
        <c:axId val="25754357"/>
      </c:lineChart>
      <c:catAx>
        <c:axId val="629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357"/>
        <c:crossesAt val="0"/>
        <c:auto val="1"/>
        <c:lblAlgn val="ctr"/>
        <c:lblOffset val="100"/>
        <c:noMultiLvlLbl val="0"/>
      </c:catAx>
      <c:valAx>
        <c:axId val="25754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571"/>
        <c:axId val="94719516"/>
      </c:lineChart>
      <c:catAx>
        <c:axId val="52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516"/>
        <c:crossesAt val="0"/>
        <c:auto val="1"/>
        <c:lblAlgn val="ctr"/>
        <c:lblOffset val="100"/>
        <c:noMultiLvlLbl val="0"/>
      </c:catAx>
      <c:valAx>
        <c:axId val="9471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1283"/>
        <c:axId val="60127983"/>
      </c:lineChart>
      <c:catAx>
        <c:axId val="841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983"/>
        <c:crossesAt val="0"/>
        <c:auto val="1"/>
        <c:lblAlgn val="ctr"/>
        <c:lblOffset val="100"/>
        <c:noMultiLvlLbl val="0"/>
      </c:catAx>
      <c:valAx>
        <c:axId val="6012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2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54508"/>
        <c:axId val="90350981"/>
      </c:barChart>
      <c:catAx>
        <c:axId val="954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981"/>
        <c:auto val="1"/>
        <c:lblAlgn val="ctr"/>
        <c:lblOffset val="100"/>
        <c:noMultiLvlLbl val="0"/>
      </c:catAx>
      <c:valAx>
        <c:axId val="9035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48198"/>
        <c:axId val="48542800"/>
      </c:bubbleChart>
      <c:valAx>
        <c:axId val="847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800"/>
        <c:crossesAt val="0"/>
        <c:crossBetween val="midCat"/>
      </c:valAx>
      <c:valAx>
        <c:axId val="485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34264"/>
        <c:axId val="58972766"/>
      </c:areaChart>
      <c:catAx>
        <c:axId val="6973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766"/>
        <c:auto val="1"/>
        <c:lblAlgn val="ctr"/>
        <c:lblOffset val="100"/>
        <c:noMultiLvlLbl val="0"/>
      </c:catAx>
      <c:valAx>
        <c:axId val="58972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997850"/>
        <c:axId val="3740308"/>
      </c:radarChart>
      <c:catAx>
        <c:axId val="60997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308"/>
        <c:auto val="1"/>
        <c:lblAlgn val="ctr"/>
        <c:lblOffset val="100"/>
        <c:noMultiLvlLbl val="0"/>
      </c:catAx>
      <c:valAx>
        <c:axId val="374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3724"/>
        <c:axId val="47927561"/>
      </c:lineChart>
      <c:catAx>
        <c:axId val="204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561"/>
        <c:auto val="1"/>
        <c:lblAlgn val="ctr"/>
        <c:lblOffset val="100"/>
        <c:noMultiLvlLbl val="0"/>
      </c:catAx>
      <c:valAx>
        <c:axId val="47927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011826"/>
        <c:axId val="66251238"/>
      </c:bubbleChart>
      <c:valAx>
        <c:axId val="400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38"/>
        <c:crossesAt val="0"/>
        <c:crossBetween val="midCat"/>
      </c:valAx>
      <c:valAx>
        <c:axId val="662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220130"/>
        <c:axId val="91537455"/>
      </c:scatterChart>
      <c:valAx>
        <c:axId val="1122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455"/>
        <c:crossesAt val="0"/>
        <c:crossBetween val="midCat"/>
      </c:valAx>
      <c:valAx>
        <c:axId val="9153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8273"/>
        <c:axId val="29527602"/>
      </c:lineChart>
      <c:catAx>
        <c:axId val="399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02"/>
        <c:crossesAt val="0"/>
        <c:auto val="1"/>
        <c:lblAlgn val="ctr"/>
        <c:lblOffset val="100"/>
        <c:noMultiLvlLbl val="0"/>
      </c:catAx>
      <c:valAx>
        <c:axId val="2952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714484"/>
        <c:axId val="26593648"/>
      </c:barChart>
      <c:catAx>
        <c:axId val="1171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648"/>
        <c:crossesAt val="0"/>
        <c:auto val="1"/>
        <c:lblAlgn val="ctr"/>
        <c:lblOffset val="100"/>
        <c:noMultiLvlLbl val="0"/>
      </c:catAx>
      <c:valAx>
        <c:axId val="2659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122069"/>
        <c:axId val="43617132"/>
      </c:areaChart>
      <c:catAx>
        <c:axId val="441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132"/>
        <c:crossesAt val="0"/>
        <c:auto val="1"/>
        <c:lblAlgn val="ctr"/>
        <c:lblOffset val="100"/>
        <c:noMultiLvlLbl val="0"/>
      </c:catAx>
      <c:valAx>
        <c:axId val="43617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19782"/>
        <c:axId val="57891938"/>
      </c:barChart>
      <c:catAx>
        <c:axId val="494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38"/>
        <c:crossesAt val="0"/>
        <c:auto val="1"/>
        <c:lblAlgn val="ctr"/>
        <c:lblOffset val="100"/>
        <c:noMultiLvlLbl val="0"/>
      </c:catAx>
      <c:valAx>
        <c:axId val="578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82011"/>
        <c:axId val="59550109"/>
      </c:bubbleChart>
      <c:valAx>
        <c:axId val="145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09"/>
        <c:crossesAt val="0"/>
        <c:crossBetween val="midCat"/>
      </c:valAx>
      <c:valAx>
        <c:axId val="595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12654"/>
        <c:axId val="85734356"/>
      </c:bubbleChart>
      <c:valAx>
        <c:axId val="7871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56"/>
        <c:crossesAt val="0"/>
        <c:crossBetween val="midCat"/>
      </c:valAx>
      <c:valAx>
        <c:axId val="857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46680"/>
        <c:axId val="79584507"/>
      </c:barChart>
      <c:catAx>
        <c:axId val="409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507"/>
        <c:crossesAt val="0"/>
        <c:auto val="1"/>
        <c:lblAlgn val="ctr"/>
        <c:lblOffset val="100"/>
        <c:noMultiLvlLbl val="0"/>
      </c:catAx>
      <c:valAx>
        <c:axId val="795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78721"/>
        <c:axId val="98674104"/>
      </c:barChart>
      <c:catAx>
        <c:axId val="6377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04"/>
        <c:crossesAt val="0"/>
        <c:auto val="1"/>
        <c:lblAlgn val="ctr"/>
        <c:lblOffset val="100"/>
        <c:noMultiLvlLbl val="0"/>
      </c:catAx>
      <c:valAx>
        <c:axId val="986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10538"/>
        <c:axId val="85922111"/>
      </c:barChart>
      <c:catAx>
        <c:axId val="307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111"/>
        <c:crossesAt val="0"/>
        <c:auto val="1"/>
        <c:lblAlgn val="ctr"/>
        <c:lblOffset val="100"/>
        <c:noMultiLvlLbl val="0"/>
      </c:catAx>
      <c:valAx>
        <c:axId val="859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