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58633"/>
        <c:axId val="17242155"/>
      </c:scatterChart>
      <c:valAx>
        <c:axId val="214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55"/>
        <c:crossesAt val="0"/>
        <c:crossBetween val="midCat"/>
      </c:valAx>
      <c:valAx>
        <c:axId val="172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811"/>
        <c:axId val="19837583"/>
      </c:barChart>
      <c:catAx>
        <c:axId val="34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83"/>
        <c:crossesAt val="0"/>
        <c:auto val="1"/>
        <c:lblAlgn val="ctr"/>
        <c:lblOffset val="100"/>
        <c:noMultiLvlLbl val="0"/>
      </c:catAx>
      <c:valAx>
        <c:axId val="198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51798"/>
        <c:axId val="14940760"/>
      </c:barChart>
      <c:catAx>
        <c:axId val="201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760"/>
        <c:crossesAt val="0"/>
        <c:auto val="1"/>
        <c:lblAlgn val="ctr"/>
        <c:lblOffset val="100"/>
        <c:noMultiLvlLbl val="0"/>
      </c:catAx>
      <c:valAx>
        <c:axId val="149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37319"/>
        <c:axId val="45657276"/>
      </c:barChart>
      <c:catAx>
        <c:axId val="7073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276"/>
        <c:crossesAt val="0"/>
        <c:auto val="1"/>
        <c:lblAlgn val="ctr"/>
        <c:lblOffset val="100"/>
        <c:noMultiLvlLbl val="0"/>
      </c:catAx>
      <c:valAx>
        <c:axId val="456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825826"/>
        <c:axId val="66536848"/>
      </c:areaChart>
      <c:catAx>
        <c:axId val="968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48"/>
        <c:crossesAt val="0"/>
        <c:auto val="1"/>
        <c:lblAlgn val="ctr"/>
        <c:lblOffset val="100"/>
        <c:noMultiLvlLbl val="0"/>
      </c:catAx>
      <c:valAx>
        <c:axId val="665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489"/>
        <c:axId val="56060197"/>
      </c:areaChart>
      <c:catAx>
        <c:axId val="4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97"/>
        <c:crossesAt val="0"/>
        <c:auto val="1"/>
        <c:lblAlgn val="ctr"/>
        <c:lblOffset val="100"/>
        <c:noMultiLvlLbl val="0"/>
      </c:catAx>
      <c:valAx>
        <c:axId val="560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24751"/>
        <c:axId val="64036666"/>
      </c:areaChart>
      <c:catAx>
        <c:axId val="843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666"/>
        <c:crossesAt val="0"/>
        <c:auto val="1"/>
        <c:lblAlgn val="ctr"/>
        <c:lblOffset val="100"/>
        <c:noMultiLvlLbl val="0"/>
      </c:catAx>
      <c:valAx>
        <c:axId val="640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495"/>
        <c:axId val="89557336"/>
      </c:lineChart>
      <c:catAx>
        <c:axId val="894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336"/>
        <c:crossesAt val="0"/>
        <c:auto val="1"/>
        <c:lblAlgn val="ctr"/>
        <c:lblOffset val="100"/>
        <c:noMultiLvlLbl val="0"/>
      </c:catAx>
      <c:valAx>
        <c:axId val="895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7854"/>
        <c:axId val="95600240"/>
      </c:lineChart>
      <c:catAx>
        <c:axId val="465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240"/>
        <c:crossesAt val="0"/>
        <c:auto val="1"/>
        <c:lblAlgn val="ctr"/>
        <c:lblOffset val="100"/>
        <c:noMultiLvlLbl val="0"/>
      </c:catAx>
      <c:valAx>
        <c:axId val="956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8452"/>
        <c:axId val="30259953"/>
      </c:lineChart>
      <c:catAx>
        <c:axId val="902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953"/>
        <c:crossesAt val="0"/>
        <c:auto val="1"/>
        <c:lblAlgn val="ctr"/>
        <c:lblOffset val="100"/>
        <c:noMultiLvlLbl val="0"/>
      </c:catAx>
      <c:valAx>
        <c:axId val="302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69640"/>
        <c:axId val="26665527"/>
      </c:scatterChart>
      <c:valAx>
        <c:axId val="849696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27"/>
        <c:crossesAt val="0"/>
        <c:crossBetween val="midCat"/>
      </c:valAx>
      <c:valAx>
        <c:axId val="26665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09003"/>
        <c:axId val="94596659"/>
      </c:radarChart>
      <c:catAx>
        <c:axId val="7870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659"/>
        <c:crossesAt val="0"/>
        <c:auto val="1"/>
        <c:lblAlgn val="ctr"/>
        <c:lblOffset val="100"/>
        <c:noMultiLvlLbl val="0"/>
      </c:catAx>
      <c:valAx>
        <c:axId val="94596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25088"/>
        <c:axId val="20346324"/>
      </c:radarChart>
      <c:catAx>
        <c:axId val="77625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324"/>
        <c:crossesAt val="0"/>
        <c:auto val="1"/>
        <c:lblAlgn val="ctr"/>
        <c:lblOffset val="100"/>
        <c:noMultiLvlLbl val="0"/>
      </c:catAx>
      <c:valAx>
        <c:axId val="20346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33867"/>
        <c:axId val="67784846"/>
      </c:radarChart>
      <c:catAx>
        <c:axId val="60433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46"/>
        <c:crossesAt val="0"/>
        <c:auto val="1"/>
        <c:lblAlgn val="ctr"/>
        <c:lblOffset val="100"/>
        <c:noMultiLvlLbl val="0"/>
      </c:catAx>
      <c:valAx>
        <c:axId val="6778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2252"/>
        <c:axId val="62875880"/>
      </c:lineChart>
      <c:catAx>
        <c:axId val="313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880"/>
        <c:crossesAt val="0"/>
        <c:auto val="1"/>
        <c:lblAlgn val="ctr"/>
        <c:lblOffset val="100"/>
        <c:noMultiLvlLbl val="0"/>
      </c:catAx>
      <c:valAx>
        <c:axId val="6287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19609"/>
        <c:axId val="95290532"/>
      </c:bubbleChart>
      <c:valAx>
        <c:axId val="704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32"/>
        <c:crossesAt val="0"/>
        <c:crossBetween val="midCat"/>
      </c:valAx>
      <c:valAx>
        <c:axId val="952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9977"/>
        <c:axId val="44371994"/>
      </c:lineChart>
      <c:catAx>
        <c:axId val="446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94"/>
        <c:crossesAt val="0"/>
        <c:auto val="1"/>
        <c:lblAlgn val="ctr"/>
        <c:lblOffset val="100"/>
        <c:noMultiLvlLbl val="0"/>
      </c:catAx>
      <c:valAx>
        <c:axId val="4437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1347"/>
        <c:axId val="90906824"/>
      </c:lineChart>
      <c:catAx>
        <c:axId val="254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824"/>
        <c:crossesAt val="0"/>
        <c:auto val="1"/>
        <c:lblAlgn val="ctr"/>
        <c:lblOffset val="100"/>
        <c:noMultiLvlLbl val="0"/>
      </c:catAx>
      <c:valAx>
        <c:axId val="9090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3181"/>
        <c:axId val="40761779"/>
      </c:lineChart>
      <c:catAx>
        <c:axId val="591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79"/>
        <c:crossesAt val="0"/>
        <c:auto val="1"/>
        <c:lblAlgn val="ctr"/>
        <c:lblOffset val="100"/>
        <c:noMultiLvlLbl val="0"/>
      </c:catAx>
      <c:valAx>
        <c:axId val="40761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510"/>
        <c:axId val="66772573"/>
      </c:lineChart>
      <c:catAx>
        <c:axId val="37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573"/>
        <c:crossesAt val="0"/>
        <c:auto val="1"/>
        <c:lblAlgn val="ctr"/>
        <c:lblOffset val="100"/>
        <c:noMultiLvlLbl val="0"/>
      </c:catAx>
      <c:valAx>
        <c:axId val="66772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8887"/>
        <c:axId val="24687579"/>
      </c:lineChart>
      <c:catAx>
        <c:axId val="459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579"/>
        <c:crossesAt val="0"/>
        <c:auto val="1"/>
        <c:lblAlgn val="ctr"/>
        <c:lblOffset val="100"/>
        <c:noMultiLvlLbl val="0"/>
      </c:catAx>
      <c:valAx>
        <c:axId val="2468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4090"/>
        <c:axId val="79299134"/>
      </c:lineChart>
      <c:catAx>
        <c:axId val="7402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34"/>
        <c:crossesAt val="0"/>
        <c:auto val="1"/>
        <c:lblAlgn val="ctr"/>
        <c:lblOffset val="100"/>
        <c:noMultiLvlLbl val="0"/>
      </c:catAx>
      <c:valAx>
        <c:axId val="7929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0272"/>
        <c:axId val="97984481"/>
      </c:lineChart>
      <c:catAx>
        <c:axId val="563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481"/>
        <c:crossesAt val="0"/>
        <c:auto val="1"/>
        <c:lblAlgn val="ctr"/>
        <c:lblOffset val="100"/>
        <c:noMultiLvlLbl val="0"/>
      </c:catAx>
      <c:valAx>
        <c:axId val="9798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4998"/>
        <c:axId val="54080259"/>
      </c:lineChart>
      <c:catAx>
        <c:axId val="590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259"/>
        <c:crossesAt val="0"/>
        <c:auto val="1"/>
        <c:lblAlgn val="ctr"/>
        <c:lblOffset val="100"/>
        <c:noMultiLvlLbl val="0"/>
      </c:catAx>
      <c:valAx>
        <c:axId val="54080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41511"/>
        <c:axId val="72497194"/>
      </c:barChart>
      <c:catAx>
        <c:axId val="831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194"/>
        <c:auto val="1"/>
        <c:lblAlgn val="ctr"/>
        <c:lblOffset val="100"/>
        <c:noMultiLvlLbl val="0"/>
      </c:catAx>
      <c:valAx>
        <c:axId val="7249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17673"/>
        <c:axId val="67625162"/>
      </c:bubbleChart>
      <c:valAx>
        <c:axId val="683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62"/>
        <c:crossesAt val="0"/>
        <c:crossBetween val="midCat"/>
      </c:valAx>
      <c:valAx>
        <c:axId val="676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78620"/>
        <c:axId val="11452422"/>
      </c:areaChart>
      <c:catAx>
        <c:axId val="112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22"/>
        <c:auto val="1"/>
        <c:lblAlgn val="ctr"/>
        <c:lblOffset val="100"/>
        <c:noMultiLvlLbl val="0"/>
      </c:catAx>
      <c:valAx>
        <c:axId val="1145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259580"/>
        <c:axId val="4482648"/>
      </c:radarChart>
      <c:catAx>
        <c:axId val="76259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648"/>
        <c:auto val="1"/>
        <c:lblAlgn val="ctr"/>
        <c:lblOffset val="100"/>
        <c:noMultiLvlLbl val="0"/>
      </c:catAx>
      <c:valAx>
        <c:axId val="448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6887"/>
        <c:axId val="54701375"/>
      </c:lineChart>
      <c:catAx>
        <c:axId val="643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375"/>
        <c:auto val="1"/>
        <c:lblAlgn val="ctr"/>
        <c:lblOffset val="100"/>
        <c:noMultiLvlLbl val="0"/>
      </c:catAx>
      <c:valAx>
        <c:axId val="5470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341013"/>
        <c:axId val="989535"/>
      </c:bubbleChart>
      <c:valAx>
        <c:axId val="263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5"/>
        <c:crossesAt val="0"/>
        <c:crossBetween val="midCat"/>
      </c:valAx>
      <c:valAx>
        <c:axId val="9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924785"/>
        <c:axId val="35275045"/>
      </c:scatterChart>
      <c:valAx>
        <c:axId val="119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45"/>
        <c:crossesAt val="0"/>
        <c:crossBetween val="midCat"/>
      </c:valAx>
      <c:valAx>
        <c:axId val="35275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1757"/>
        <c:axId val="68876176"/>
      </c:lineChart>
      <c:catAx>
        <c:axId val="496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76"/>
        <c:crossesAt val="0"/>
        <c:auto val="1"/>
        <c:lblAlgn val="ctr"/>
        <c:lblOffset val="100"/>
        <c:noMultiLvlLbl val="0"/>
      </c:catAx>
      <c:valAx>
        <c:axId val="6887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254776"/>
        <c:axId val="59270627"/>
      </c:barChart>
      <c:catAx>
        <c:axId val="742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627"/>
        <c:crossesAt val="0"/>
        <c:auto val="1"/>
        <c:lblAlgn val="ctr"/>
        <c:lblOffset val="100"/>
        <c:noMultiLvlLbl val="0"/>
      </c:catAx>
      <c:valAx>
        <c:axId val="5927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477492"/>
        <c:axId val="14269303"/>
      </c:areaChart>
      <c:catAx>
        <c:axId val="1747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03"/>
        <c:crossesAt val="0"/>
        <c:auto val="1"/>
        <c:lblAlgn val="ctr"/>
        <c:lblOffset val="100"/>
        <c:noMultiLvlLbl val="0"/>
      </c:catAx>
      <c:valAx>
        <c:axId val="1426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46466"/>
        <c:axId val="76843967"/>
      </c:barChart>
      <c:catAx>
        <c:axId val="728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967"/>
        <c:crossesAt val="0"/>
        <c:auto val="1"/>
        <c:lblAlgn val="ctr"/>
        <c:lblOffset val="100"/>
        <c:noMultiLvlLbl val="0"/>
      </c:catAx>
      <c:valAx>
        <c:axId val="768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28525"/>
        <c:axId val="98760162"/>
      </c:bubbleChart>
      <c:valAx>
        <c:axId val="105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162"/>
        <c:crossesAt val="0"/>
        <c:crossBetween val="midCat"/>
      </c:valAx>
      <c:valAx>
        <c:axId val="987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54406"/>
        <c:axId val="78217399"/>
      </c:bubbleChart>
      <c:valAx>
        <c:axId val="4955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99"/>
        <c:crossesAt val="0"/>
        <c:crossBetween val="midCat"/>
      </c:valAx>
      <c:valAx>
        <c:axId val="782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83222"/>
        <c:axId val="52706274"/>
      </c:barChart>
      <c:catAx>
        <c:axId val="791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274"/>
        <c:crossesAt val="0"/>
        <c:auto val="1"/>
        <c:lblAlgn val="ctr"/>
        <c:lblOffset val="100"/>
        <c:noMultiLvlLbl val="0"/>
      </c:catAx>
      <c:valAx>
        <c:axId val="527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82009"/>
        <c:axId val="53531075"/>
      </c:barChart>
      <c:catAx>
        <c:axId val="6548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075"/>
        <c:crossesAt val="0"/>
        <c:auto val="1"/>
        <c:lblAlgn val="ctr"/>
        <c:lblOffset val="100"/>
        <c:noMultiLvlLbl val="0"/>
      </c:catAx>
      <c:valAx>
        <c:axId val="535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56000"/>
        <c:axId val="25273533"/>
      </c:barChart>
      <c:catAx>
        <c:axId val="578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33"/>
        <c:crossesAt val="0"/>
        <c:auto val="1"/>
        <c:lblAlgn val="ctr"/>
        <c:lblOffset val="100"/>
        <c:noMultiLvlLbl val="0"/>
      </c:catAx>
      <c:valAx>
        <c:axId val="252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