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005290"/>
        <c:axId val="95168899"/>
      </c:scatterChart>
      <c:valAx>
        <c:axId val="720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899"/>
        <c:crossesAt val="0"/>
        <c:crossBetween val="midCat"/>
      </c:valAx>
      <c:valAx>
        <c:axId val="9516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419228"/>
        <c:axId val="49631108"/>
      </c:barChart>
      <c:catAx>
        <c:axId val="4841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108"/>
        <c:crossesAt val="0"/>
        <c:auto val="1"/>
        <c:lblAlgn val="ctr"/>
        <c:lblOffset val="100"/>
        <c:noMultiLvlLbl val="0"/>
      </c:catAx>
      <c:valAx>
        <c:axId val="496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450879"/>
        <c:axId val="46310935"/>
      </c:barChart>
      <c:catAx>
        <c:axId val="1745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935"/>
        <c:crossesAt val="0"/>
        <c:auto val="1"/>
        <c:lblAlgn val="ctr"/>
        <c:lblOffset val="100"/>
        <c:noMultiLvlLbl val="0"/>
      </c:catAx>
      <c:valAx>
        <c:axId val="463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994990"/>
        <c:axId val="5147290"/>
      </c:barChart>
      <c:catAx>
        <c:axId val="219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90"/>
        <c:crossesAt val="0"/>
        <c:auto val="1"/>
        <c:lblAlgn val="ctr"/>
        <c:lblOffset val="100"/>
        <c:noMultiLvlLbl val="0"/>
      </c:catAx>
      <c:valAx>
        <c:axId val="514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924136"/>
        <c:axId val="46045682"/>
      </c:areaChart>
      <c:catAx>
        <c:axId val="7292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682"/>
        <c:crossesAt val="0"/>
        <c:auto val="1"/>
        <c:lblAlgn val="ctr"/>
        <c:lblOffset val="100"/>
        <c:noMultiLvlLbl val="0"/>
      </c:catAx>
      <c:valAx>
        <c:axId val="4604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53553"/>
        <c:axId val="82933794"/>
      </c:areaChart>
      <c:catAx>
        <c:axId val="8715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794"/>
        <c:crossesAt val="0"/>
        <c:auto val="1"/>
        <c:lblAlgn val="ctr"/>
        <c:lblOffset val="100"/>
        <c:noMultiLvlLbl val="0"/>
      </c:catAx>
      <c:valAx>
        <c:axId val="8293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04685"/>
        <c:axId val="52469895"/>
      </c:areaChart>
      <c:catAx>
        <c:axId val="270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895"/>
        <c:crossesAt val="0"/>
        <c:auto val="1"/>
        <c:lblAlgn val="ctr"/>
        <c:lblOffset val="100"/>
        <c:noMultiLvlLbl val="0"/>
      </c:catAx>
      <c:valAx>
        <c:axId val="524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86140"/>
        <c:axId val="13464819"/>
      </c:lineChart>
      <c:catAx>
        <c:axId val="5448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19"/>
        <c:crossesAt val="0"/>
        <c:auto val="1"/>
        <c:lblAlgn val="ctr"/>
        <c:lblOffset val="100"/>
        <c:noMultiLvlLbl val="0"/>
      </c:catAx>
      <c:valAx>
        <c:axId val="1346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6393"/>
        <c:axId val="6450435"/>
      </c:lineChart>
      <c:catAx>
        <c:axId val="7276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35"/>
        <c:crossesAt val="0"/>
        <c:auto val="1"/>
        <c:lblAlgn val="ctr"/>
        <c:lblOffset val="100"/>
        <c:noMultiLvlLbl val="0"/>
      </c:catAx>
      <c:valAx>
        <c:axId val="64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0171"/>
        <c:axId val="34273710"/>
      </c:lineChart>
      <c:catAx>
        <c:axId val="524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710"/>
        <c:crossesAt val="0"/>
        <c:auto val="1"/>
        <c:lblAlgn val="ctr"/>
        <c:lblOffset val="100"/>
        <c:noMultiLvlLbl val="0"/>
      </c:catAx>
      <c:valAx>
        <c:axId val="3427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530639"/>
        <c:axId val="32757658"/>
      </c:scatterChart>
      <c:valAx>
        <c:axId val="615306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658"/>
        <c:crossesAt val="0"/>
        <c:crossBetween val="midCat"/>
      </c:valAx>
      <c:valAx>
        <c:axId val="327576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83495"/>
        <c:axId val="72523610"/>
      </c:radarChart>
      <c:catAx>
        <c:axId val="30683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610"/>
        <c:crossesAt val="0"/>
        <c:auto val="1"/>
        <c:lblAlgn val="ctr"/>
        <c:lblOffset val="100"/>
        <c:noMultiLvlLbl val="0"/>
      </c:catAx>
      <c:valAx>
        <c:axId val="72523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57913"/>
        <c:axId val="28570923"/>
      </c:radarChart>
      <c:catAx>
        <c:axId val="77957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0923"/>
        <c:crossesAt val="0"/>
        <c:auto val="1"/>
        <c:lblAlgn val="ctr"/>
        <c:lblOffset val="100"/>
        <c:noMultiLvlLbl val="0"/>
      </c:catAx>
      <c:valAx>
        <c:axId val="285709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64536"/>
        <c:axId val="38492886"/>
      </c:radarChart>
      <c:catAx>
        <c:axId val="87364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886"/>
        <c:crossesAt val="0"/>
        <c:auto val="1"/>
        <c:lblAlgn val="ctr"/>
        <c:lblOffset val="100"/>
        <c:noMultiLvlLbl val="0"/>
      </c:catAx>
      <c:valAx>
        <c:axId val="384928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4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8159"/>
        <c:axId val="73869419"/>
      </c:lineChart>
      <c:catAx>
        <c:axId val="3406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419"/>
        <c:crossesAt val="0"/>
        <c:auto val="1"/>
        <c:lblAlgn val="ctr"/>
        <c:lblOffset val="100"/>
        <c:noMultiLvlLbl val="0"/>
      </c:catAx>
      <c:valAx>
        <c:axId val="73869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95116"/>
        <c:axId val="4808760"/>
      </c:bubbleChart>
      <c:valAx>
        <c:axId val="3519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60"/>
        <c:crossesAt val="0"/>
        <c:crossBetween val="midCat"/>
      </c:valAx>
      <c:valAx>
        <c:axId val="480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4164"/>
        <c:axId val="5719147"/>
      </c:lineChart>
      <c:catAx>
        <c:axId val="4549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47"/>
        <c:crossesAt val="0"/>
        <c:auto val="1"/>
        <c:lblAlgn val="ctr"/>
        <c:lblOffset val="100"/>
        <c:noMultiLvlLbl val="0"/>
      </c:catAx>
      <c:valAx>
        <c:axId val="5719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5757"/>
        <c:axId val="81006204"/>
      </c:lineChart>
      <c:catAx>
        <c:axId val="1375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204"/>
        <c:crossesAt val="0"/>
        <c:auto val="1"/>
        <c:lblAlgn val="ctr"/>
        <c:lblOffset val="100"/>
        <c:noMultiLvlLbl val="0"/>
      </c:catAx>
      <c:valAx>
        <c:axId val="81006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7392"/>
        <c:axId val="40885947"/>
      </c:lineChart>
      <c:catAx>
        <c:axId val="598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947"/>
        <c:crossesAt val="0"/>
        <c:auto val="1"/>
        <c:lblAlgn val="ctr"/>
        <c:lblOffset val="100"/>
        <c:noMultiLvlLbl val="0"/>
      </c:catAx>
      <c:valAx>
        <c:axId val="408859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3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6805"/>
        <c:axId val="85342227"/>
      </c:lineChart>
      <c:catAx>
        <c:axId val="8436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227"/>
        <c:crossesAt val="0"/>
        <c:auto val="1"/>
        <c:lblAlgn val="ctr"/>
        <c:lblOffset val="100"/>
        <c:noMultiLvlLbl val="0"/>
      </c:catAx>
      <c:valAx>
        <c:axId val="85342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9312"/>
        <c:axId val="20635206"/>
      </c:lineChart>
      <c:catAx>
        <c:axId val="1325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206"/>
        <c:crossesAt val="0"/>
        <c:auto val="1"/>
        <c:lblAlgn val="ctr"/>
        <c:lblOffset val="100"/>
        <c:noMultiLvlLbl val="0"/>
      </c:catAx>
      <c:valAx>
        <c:axId val="20635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3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5388"/>
        <c:axId val="46674121"/>
      </c:lineChart>
      <c:catAx>
        <c:axId val="2617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121"/>
        <c:crossesAt val="0"/>
        <c:auto val="1"/>
        <c:lblAlgn val="ctr"/>
        <c:lblOffset val="100"/>
        <c:noMultiLvlLbl val="0"/>
      </c:catAx>
      <c:valAx>
        <c:axId val="46674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5341"/>
        <c:axId val="89939981"/>
      </c:lineChart>
      <c:catAx>
        <c:axId val="7408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981"/>
        <c:crossesAt val="0"/>
        <c:auto val="1"/>
        <c:lblAlgn val="ctr"/>
        <c:lblOffset val="100"/>
        <c:noMultiLvlLbl val="0"/>
      </c:catAx>
      <c:valAx>
        <c:axId val="89939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3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8969"/>
        <c:axId val="5775254"/>
      </c:lineChart>
      <c:catAx>
        <c:axId val="9763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254"/>
        <c:crossesAt val="0"/>
        <c:auto val="1"/>
        <c:lblAlgn val="ctr"/>
        <c:lblOffset val="100"/>
        <c:noMultiLvlLbl val="0"/>
      </c:catAx>
      <c:valAx>
        <c:axId val="5775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89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905815"/>
        <c:axId val="37381561"/>
      </c:barChart>
      <c:catAx>
        <c:axId val="4590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561"/>
        <c:auto val="1"/>
        <c:lblAlgn val="ctr"/>
        <c:lblOffset val="100"/>
        <c:noMultiLvlLbl val="0"/>
      </c:catAx>
      <c:valAx>
        <c:axId val="37381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86555"/>
        <c:axId val="34491637"/>
      </c:bubbleChart>
      <c:valAx>
        <c:axId val="1168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637"/>
        <c:crossesAt val="0"/>
        <c:crossBetween val="midCat"/>
      </c:valAx>
      <c:valAx>
        <c:axId val="344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03554"/>
        <c:axId val="29119773"/>
      </c:areaChart>
      <c:catAx>
        <c:axId val="258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773"/>
        <c:auto val="1"/>
        <c:lblAlgn val="ctr"/>
        <c:lblOffset val="100"/>
        <c:noMultiLvlLbl val="0"/>
      </c:catAx>
      <c:valAx>
        <c:axId val="2911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062725"/>
        <c:axId val="95488098"/>
      </c:radarChart>
      <c:catAx>
        <c:axId val="910627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88098"/>
        <c:auto val="1"/>
        <c:lblAlgn val="ctr"/>
        <c:lblOffset val="100"/>
        <c:noMultiLvlLbl val="0"/>
      </c:catAx>
      <c:valAx>
        <c:axId val="95488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30732"/>
        <c:axId val="22220176"/>
      </c:lineChart>
      <c:catAx>
        <c:axId val="2303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176"/>
        <c:auto val="1"/>
        <c:lblAlgn val="ctr"/>
        <c:lblOffset val="100"/>
        <c:noMultiLvlLbl val="0"/>
      </c:catAx>
      <c:valAx>
        <c:axId val="2222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572124"/>
        <c:axId val="90657424"/>
      </c:bubbleChart>
      <c:valAx>
        <c:axId val="4457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424"/>
        <c:crossesAt val="0"/>
        <c:crossBetween val="midCat"/>
      </c:valAx>
      <c:valAx>
        <c:axId val="906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050506"/>
        <c:axId val="28234169"/>
      </c:scatterChart>
      <c:valAx>
        <c:axId val="8705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169"/>
        <c:crossesAt val="0"/>
        <c:crossBetween val="midCat"/>
      </c:valAx>
      <c:valAx>
        <c:axId val="28234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9543"/>
        <c:axId val="59302040"/>
      </c:lineChart>
      <c:catAx>
        <c:axId val="6678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040"/>
        <c:crossesAt val="0"/>
        <c:auto val="1"/>
        <c:lblAlgn val="ctr"/>
        <c:lblOffset val="100"/>
        <c:noMultiLvlLbl val="0"/>
      </c:catAx>
      <c:valAx>
        <c:axId val="59302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8240098"/>
        <c:axId val="91460363"/>
      </c:barChart>
      <c:catAx>
        <c:axId val="4824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363"/>
        <c:crossesAt val="0"/>
        <c:auto val="1"/>
        <c:lblAlgn val="ctr"/>
        <c:lblOffset val="100"/>
        <c:noMultiLvlLbl val="0"/>
      </c:catAx>
      <c:valAx>
        <c:axId val="91460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91084"/>
        <c:axId val="11595392"/>
      </c:areaChart>
      <c:catAx>
        <c:axId val="449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392"/>
        <c:crossesAt val="0"/>
        <c:auto val="1"/>
        <c:lblAlgn val="ctr"/>
        <c:lblOffset val="100"/>
        <c:noMultiLvlLbl val="0"/>
      </c:catAx>
      <c:valAx>
        <c:axId val="11595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866373"/>
        <c:axId val="94585001"/>
      </c:barChart>
      <c:catAx>
        <c:axId val="4786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001"/>
        <c:crossesAt val="0"/>
        <c:auto val="1"/>
        <c:lblAlgn val="ctr"/>
        <c:lblOffset val="100"/>
        <c:noMultiLvlLbl val="0"/>
      </c:catAx>
      <c:valAx>
        <c:axId val="945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702841"/>
        <c:axId val="66524117"/>
      </c:bubbleChart>
      <c:valAx>
        <c:axId val="8770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117"/>
        <c:crossesAt val="0"/>
        <c:crossBetween val="midCat"/>
      </c:valAx>
      <c:valAx>
        <c:axId val="665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138351"/>
        <c:axId val="84291370"/>
      </c:bubbleChart>
      <c:valAx>
        <c:axId val="2613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370"/>
        <c:crossesAt val="0"/>
        <c:crossBetween val="midCat"/>
      </c:valAx>
      <c:valAx>
        <c:axId val="842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719410"/>
        <c:axId val="24780437"/>
      </c:barChart>
      <c:catAx>
        <c:axId val="1371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437"/>
        <c:crossesAt val="0"/>
        <c:auto val="1"/>
        <c:lblAlgn val="ctr"/>
        <c:lblOffset val="100"/>
        <c:noMultiLvlLbl val="0"/>
      </c:catAx>
      <c:valAx>
        <c:axId val="247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88933"/>
        <c:axId val="45712454"/>
      </c:barChart>
      <c:catAx>
        <c:axId val="23588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454"/>
        <c:crossesAt val="0"/>
        <c:auto val="1"/>
        <c:lblAlgn val="ctr"/>
        <c:lblOffset val="100"/>
        <c:noMultiLvlLbl val="0"/>
      </c:catAx>
      <c:valAx>
        <c:axId val="457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675710"/>
        <c:axId val="49742956"/>
      </c:barChart>
      <c:catAx>
        <c:axId val="4967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956"/>
        <c:crossesAt val="0"/>
        <c:auto val="1"/>
        <c:lblAlgn val="ctr"/>
        <c:lblOffset val="100"/>
        <c:noMultiLvlLbl val="0"/>
      </c:catAx>
      <c:valAx>
        <c:axId val="497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