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40584"/>
        <c:axId val="71673479"/>
      </c:scatterChart>
      <c:valAx>
        <c:axId val="460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479"/>
        <c:crossesAt val="0"/>
        <c:crossBetween val="midCat"/>
      </c:valAx>
      <c:valAx>
        <c:axId val="716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854573"/>
        <c:axId val="25195081"/>
      </c:barChart>
      <c:catAx>
        <c:axId val="4085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081"/>
        <c:crossesAt val="0"/>
        <c:auto val="1"/>
        <c:lblAlgn val="ctr"/>
        <c:lblOffset val="100"/>
        <c:noMultiLvlLbl val="0"/>
      </c:catAx>
      <c:valAx>
        <c:axId val="251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33457"/>
        <c:axId val="68802276"/>
      </c:barChart>
      <c:catAx>
        <c:axId val="9623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276"/>
        <c:crossesAt val="0"/>
        <c:auto val="1"/>
        <c:lblAlgn val="ctr"/>
        <c:lblOffset val="100"/>
        <c:noMultiLvlLbl val="0"/>
      </c:catAx>
      <c:valAx>
        <c:axId val="688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10816"/>
        <c:axId val="24822160"/>
      </c:barChart>
      <c:catAx>
        <c:axId val="1761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160"/>
        <c:crossesAt val="0"/>
        <c:auto val="1"/>
        <c:lblAlgn val="ctr"/>
        <c:lblOffset val="100"/>
        <c:noMultiLvlLbl val="0"/>
      </c:catAx>
      <c:valAx>
        <c:axId val="248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943044"/>
        <c:axId val="80666988"/>
      </c:areaChart>
      <c:catAx>
        <c:axId val="4394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988"/>
        <c:crossesAt val="0"/>
        <c:auto val="1"/>
        <c:lblAlgn val="ctr"/>
        <c:lblOffset val="100"/>
        <c:noMultiLvlLbl val="0"/>
      </c:catAx>
      <c:valAx>
        <c:axId val="806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566863"/>
        <c:axId val="52194534"/>
      </c:areaChart>
      <c:catAx>
        <c:axId val="2056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534"/>
        <c:crossesAt val="0"/>
        <c:auto val="1"/>
        <c:lblAlgn val="ctr"/>
        <c:lblOffset val="100"/>
        <c:noMultiLvlLbl val="0"/>
      </c:catAx>
      <c:valAx>
        <c:axId val="521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655305"/>
        <c:axId val="82946366"/>
      </c:areaChart>
      <c:catAx>
        <c:axId val="3765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366"/>
        <c:crossesAt val="0"/>
        <c:auto val="1"/>
        <c:lblAlgn val="ctr"/>
        <c:lblOffset val="100"/>
        <c:noMultiLvlLbl val="0"/>
      </c:catAx>
      <c:valAx>
        <c:axId val="829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3138"/>
        <c:axId val="92347571"/>
      </c:lineChart>
      <c:catAx>
        <c:axId val="9837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571"/>
        <c:crossesAt val="0"/>
        <c:auto val="1"/>
        <c:lblAlgn val="ctr"/>
        <c:lblOffset val="100"/>
        <c:noMultiLvlLbl val="0"/>
      </c:catAx>
      <c:valAx>
        <c:axId val="923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4827"/>
        <c:axId val="82200899"/>
      </c:lineChart>
      <c:catAx>
        <c:axId val="4163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899"/>
        <c:crossesAt val="0"/>
        <c:auto val="1"/>
        <c:lblAlgn val="ctr"/>
        <c:lblOffset val="100"/>
        <c:noMultiLvlLbl val="0"/>
      </c:catAx>
      <c:valAx>
        <c:axId val="822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2119"/>
        <c:axId val="63967739"/>
      </c:lineChart>
      <c:catAx>
        <c:axId val="7078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739"/>
        <c:crossesAt val="0"/>
        <c:auto val="1"/>
        <c:lblAlgn val="ctr"/>
        <c:lblOffset val="100"/>
        <c:noMultiLvlLbl val="0"/>
      </c:catAx>
      <c:valAx>
        <c:axId val="639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571"/>
        <c:axId val="14806731"/>
      </c:scatterChart>
      <c:valAx>
        <c:axId val="7965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731"/>
        <c:crossesAt val="0"/>
        <c:crossBetween val="midCat"/>
      </c:valAx>
      <c:valAx>
        <c:axId val="148067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01381"/>
        <c:axId val="89389077"/>
      </c:radarChart>
      <c:catAx>
        <c:axId val="16601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77"/>
        <c:crossesAt val="0"/>
        <c:auto val="1"/>
        <c:lblAlgn val="ctr"/>
        <c:lblOffset val="100"/>
        <c:noMultiLvlLbl val="0"/>
      </c:catAx>
      <c:valAx>
        <c:axId val="89389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485717"/>
        <c:axId val="40507000"/>
      </c:radarChart>
      <c:catAx>
        <c:axId val="42485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000"/>
        <c:crossesAt val="0"/>
        <c:auto val="1"/>
        <c:lblAlgn val="ctr"/>
        <c:lblOffset val="100"/>
        <c:noMultiLvlLbl val="0"/>
      </c:catAx>
      <c:valAx>
        <c:axId val="40507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95960"/>
        <c:axId val="14971633"/>
      </c:radarChart>
      <c:catAx>
        <c:axId val="19695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633"/>
        <c:crossesAt val="0"/>
        <c:auto val="1"/>
        <c:lblAlgn val="ctr"/>
        <c:lblOffset val="100"/>
        <c:noMultiLvlLbl val="0"/>
      </c:catAx>
      <c:valAx>
        <c:axId val="14971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9383"/>
        <c:axId val="71248237"/>
      </c:lineChart>
      <c:catAx>
        <c:axId val="823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237"/>
        <c:crossesAt val="0"/>
        <c:auto val="1"/>
        <c:lblAlgn val="ctr"/>
        <c:lblOffset val="100"/>
        <c:noMultiLvlLbl val="0"/>
      </c:catAx>
      <c:valAx>
        <c:axId val="71248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48634"/>
        <c:axId val="61318035"/>
      </c:bubbleChart>
      <c:valAx>
        <c:axId val="8024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035"/>
        <c:crossesAt val="0"/>
        <c:crossBetween val="midCat"/>
      </c:valAx>
      <c:valAx>
        <c:axId val="613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0340"/>
        <c:axId val="39607380"/>
      </c:lineChart>
      <c:catAx>
        <c:axId val="3475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380"/>
        <c:crossesAt val="0"/>
        <c:auto val="1"/>
        <c:lblAlgn val="ctr"/>
        <c:lblOffset val="100"/>
        <c:noMultiLvlLbl val="0"/>
      </c:catAx>
      <c:valAx>
        <c:axId val="39607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9061"/>
        <c:axId val="56328241"/>
      </c:lineChart>
      <c:catAx>
        <c:axId val="9606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241"/>
        <c:crossesAt val="0"/>
        <c:auto val="1"/>
        <c:lblAlgn val="ctr"/>
        <c:lblOffset val="100"/>
        <c:noMultiLvlLbl val="0"/>
      </c:catAx>
      <c:valAx>
        <c:axId val="56328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7358"/>
        <c:axId val="94617814"/>
      </c:lineChart>
      <c:catAx>
        <c:axId val="7626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814"/>
        <c:crossesAt val="0"/>
        <c:auto val="1"/>
        <c:lblAlgn val="ctr"/>
        <c:lblOffset val="100"/>
        <c:noMultiLvlLbl val="0"/>
      </c:catAx>
      <c:valAx>
        <c:axId val="946178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3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3949"/>
        <c:axId val="60235816"/>
      </c:lineChart>
      <c:catAx>
        <c:axId val="1445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816"/>
        <c:crossesAt val="0"/>
        <c:auto val="1"/>
        <c:lblAlgn val="ctr"/>
        <c:lblOffset val="100"/>
        <c:noMultiLvlLbl val="0"/>
      </c:catAx>
      <c:valAx>
        <c:axId val="60235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1832"/>
        <c:axId val="95708894"/>
      </c:lineChart>
      <c:catAx>
        <c:axId val="358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894"/>
        <c:crossesAt val="0"/>
        <c:auto val="1"/>
        <c:lblAlgn val="ctr"/>
        <c:lblOffset val="100"/>
        <c:noMultiLvlLbl val="0"/>
      </c:catAx>
      <c:valAx>
        <c:axId val="95708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1791"/>
        <c:axId val="67424673"/>
      </c:lineChart>
      <c:catAx>
        <c:axId val="1070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73"/>
        <c:crossesAt val="0"/>
        <c:auto val="1"/>
        <c:lblAlgn val="ctr"/>
        <c:lblOffset val="100"/>
        <c:noMultiLvlLbl val="0"/>
      </c:catAx>
      <c:valAx>
        <c:axId val="67424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632"/>
        <c:axId val="15083561"/>
      </c:lineChart>
      <c:catAx>
        <c:axId val="743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61"/>
        <c:crossesAt val="0"/>
        <c:auto val="1"/>
        <c:lblAlgn val="ctr"/>
        <c:lblOffset val="100"/>
        <c:noMultiLvlLbl val="0"/>
      </c:catAx>
      <c:valAx>
        <c:axId val="15083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8901"/>
        <c:axId val="75467650"/>
      </c:lineChart>
      <c:catAx>
        <c:axId val="4399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650"/>
        <c:crossesAt val="0"/>
        <c:auto val="1"/>
        <c:lblAlgn val="ctr"/>
        <c:lblOffset val="100"/>
        <c:noMultiLvlLbl val="0"/>
      </c:catAx>
      <c:valAx>
        <c:axId val="75467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9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447152"/>
        <c:axId val="85532425"/>
      </c:barChart>
      <c:catAx>
        <c:axId val="1344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25"/>
        <c:auto val="1"/>
        <c:lblAlgn val="ctr"/>
        <c:lblOffset val="100"/>
        <c:noMultiLvlLbl val="0"/>
      </c:catAx>
      <c:valAx>
        <c:axId val="85532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17571"/>
        <c:axId val="87599892"/>
      </c:bubbleChart>
      <c:valAx>
        <c:axId val="1191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892"/>
        <c:crossesAt val="0"/>
        <c:crossBetween val="midCat"/>
      </c:valAx>
      <c:valAx>
        <c:axId val="8759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907086"/>
        <c:axId val="22364738"/>
      </c:areaChart>
      <c:catAx>
        <c:axId val="549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738"/>
        <c:auto val="1"/>
        <c:lblAlgn val="ctr"/>
        <c:lblOffset val="100"/>
        <c:noMultiLvlLbl val="0"/>
      </c:catAx>
      <c:valAx>
        <c:axId val="2236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026664"/>
        <c:axId val="19774272"/>
      </c:radarChart>
      <c:catAx>
        <c:axId val="170266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74272"/>
        <c:auto val="1"/>
        <c:lblAlgn val="ctr"/>
        <c:lblOffset val="100"/>
        <c:noMultiLvlLbl val="0"/>
      </c:catAx>
      <c:valAx>
        <c:axId val="19774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0446"/>
        <c:axId val="63105603"/>
      </c:lineChart>
      <c:catAx>
        <c:axId val="2021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603"/>
        <c:auto val="1"/>
        <c:lblAlgn val="ctr"/>
        <c:lblOffset val="100"/>
        <c:noMultiLvlLbl val="0"/>
      </c:catAx>
      <c:valAx>
        <c:axId val="63105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979512"/>
        <c:axId val="60293421"/>
      </c:bubbleChart>
      <c:valAx>
        <c:axId val="9997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421"/>
        <c:crossesAt val="0"/>
        <c:crossBetween val="midCat"/>
      </c:valAx>
      <c:valAx>
        <c:axId val="602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870647"/>
        <c:axId val="18158401"/>
      </c:scatterChart>
      <c:valAx>
        <c:axId val="8787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401"/>
        <c:crossesAt val="0"/>
        <c:crossBetween val="midCat"/>
      </c:valAx>
      <c:valAx>
        <c:axId val="18158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4935"/>
        <c:axId val="29310293"/>
      </c:lineChart>
      <c:catAx>
        <c:axId val="8014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293"/>
        <c:crossesAt val="0"/>
        <c:auto val="1"/>
        <c:lblAlgn val="ctr"/>
        <c:lblOffset val="100"/>
        <c:noMultiLvlLbl val="0"/>
      </c:catAx>
      <c:valAx>
        <c:axId val="29310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045611"/>
        <c:axId val="15773416"/>
      </c:barChart>
      <c:catAx>
        <c:axId val="270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416"/>
        <c:crossesAt val="0"/>
        <c:auto val="1"/>
        <c:lblAlgn val="ctr"/>
        <c:lblOffset val="100"/>
        <c:noMultiLvlLbl val="0"/>
      </c:catAx>
      <c:valAx>
        <c:axId val="1577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23070"/>
        <c:axId val="76439485"/>
      </c:areaChart>
      <c:catAx>
        <c:axId val="692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485"/>
        <c:crossesAt val="0"/>
        <c:auto val="1"/>
        <c:lblAlgn val="ctr"/>
        <c:lblOffset val="100"/>
        <c:noMultiLvlLbl val="0"/>
      </c:catAx>
      <c:valAx>
        <c:axId val="76439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633264"/>
        <c:axId val="16487689"/>
      </c:barChart>
      <c:catAx>
        <c:axId val="1363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689"/>
        <c:crossesAt val="0"/>
        <c:auto val="1"/>
        <c:lblAlgn val="ctr"/>
        <c:lblOffset val="100"/>
        <c:noMultiLvlLbl val="0"/>
      </c:catAx>
      <c:valAx>
        <c:axId val="164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85798"/>
        <c:axId val="48181644"/>
      </c:bubbleChart>
      <c:valAx>
        <c:axId val="9538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644"/>
        <c:crossesAt val="0"/>
        <c:crossBetween val="midCat"/>
      </c:valAx>
      <c:valAx>
        <c:axId val="481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58654"/>
        <c:axId val="32294190"/>
      </c:bubbleChart>
      <c:valAx>
        <c:axId val="6375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90"/>
        <c:crossesAt val="0"/>
        <c:crossBetween val="midCat"/>
      </c:valAx>
      <c:valAx>
        <c:axId val="322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04618"/>
        <c:axId val="49337757"/>
      </c:barChart>
      <c:catAx>
        <c:axId val="285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757"/>
        <c:crossesAt val="0"/>
        <c:auto val="1"/>
        <c:lblAlgn val="ctr"/>
        <c:lblOffset val="100"/>
        <c:noMultiLvlLbl val="0"/>
      </c:catAx>
      <c:valAx>
        <c:axId val="493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24629"/>
        <c:axId val="41536974"/>
      </c:barChart>
      <c:catAx>
        <c:axId val="84824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974"/>
        <c:crossesAt val="0"/>
        <c:auto val="1"/>
        <c:lblAlgn val="ctr"/>
        <c:lblOffset val="100"/>
        <c:noMultiLvlLbl val="0"/>
      </c:catAx>
      <c:valAx>
        <c:axId val="415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868120"/>
        <c:axId val="50748150"/>
      </c:barChart>
      <c:catAx>
        <c:axId val="1386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150"/>
        <c:crossesAt val="0"/>
        <c:auto val="1"/>
        <c:lblAlgn val="ctr"/>
        <c:lblOffset val="100"/>
        <c:noMultiLvlLbl val="0"/>
      </c:catAx>
      <c:valAx>
        <c:axId val="507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