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14006"/>
        <c:axId val="93367721"/>
      </c:scatterChart>
      <c:valAx>
        <c:axId val="9271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721"/>
        <c:crossesAt val="0"/>
        <c:crossBetween val="midCat"/>
      </c:valAx>
      <c:valAx>
        <c:axId val="933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282507"/>
        <c:axId val="74558685"/>
      </c:barChart>
      <c:catAx>
        <c:axId val="812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685"/>
        <c:crossesAt val="0"/>
        <c:auto val="1"/>
        <c:lblAlgn val="ctr"/>
        <c:lblOffset val="100"/>
        <c:noMultiLvlLbl val="0"/>
      </c:catAx>
      <c:valAx>
        <c:axId val="745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77887"/>
        <c:axId val="24033503"/>
      </c:barChart>
      <c:catAx>
        <c:axId val="8867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503"/>
        <c:crossesAt val="0"/>
        <c:auto val="1"/>
        <c:lblAlgn val="ctr"/>
        <c:lblOffset val="100"/>
        <c:noMultiLvlLbl val="0"/>
      </c:catAx>
      <c:valAx>
        <c:axId val="240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30510"/>
        <c:axId val="82601901"/>
      </c:barChart>
      <c:catAx>
        <c:axId val="578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901"/>
        <c:crossesAt val="0"/>
        <c:auto val="1"/>
        <c:lblAlgn val="ctr"/>
        <c:lblOffset val="100"/>
        <c:noMultiLvlLbl val="0"/>
      </c:catAx>
      <c:valAx>
        <c:axId val="826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30475"/>
        <c:axId val="65471634"/>
      </c:areaChart>
      <c:catAx>
        <c:axId val="9543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634"/>
        <c:crossesAt val="0"/>
        <c:auto val="1"/>
        <c:lblAlgn val="ctr"/>
        <c:lblOffset val="100"/>
        <c:noMultiLvlLbl val="0"/>
      </c:catAx>
      <c:valAx>
        <c:axId val="654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705291"/>
        <c:axId val="29636802"/>
      </c:areaChart>
      <c:catAx>
        <c:axId val="1170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802"/>
        <c:crossesAt val="0"/>
        <c:auto val="1"/>
        <c:lblAlgn val="ctr"/>
        <c:lblOffset val="100"/>
        <c:noMultiLvlLbl val="0"/>
      </c:catAx>
      <c:valAx>
        <c:axId val="296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40379"/>
        <c:axId val="68091243"/>
      </c:areaChart>
      <c:catAx>
        <c:axId val="164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43"/>
        <c:crossesAt val="0"/>
        <c:auto val="1"/>
        <c:lblAlgn val="ctr"/>
        <c:lblOffset val="100"/>
        <c:noMultiLvlLbl val="0"/>
      </c:catAx>
      <c:valAx>
        <c:axId val="680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4089"/>
        <c:axId val="89485879"/>
      </c:lineChart>
      <c:catAx>
        <c:axId val="5225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879"/>
        <c:crossesAt val="0"/>
        <c:auto val="1"/>
        <c:lblAlgn val="ctr"/>
        <c:lblOffset val="100"/>
        <c:noMultiLvlLbl val="0"/>
      </c:catAx>
      <c:valAx>
        <c:axId val="894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3792"/>
        <c:axId val="84972312"/>
      </c:lineChart>
      <c:catAx>
        <c:axId val="1958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312"/>
        <c:crossesAt val="0"/>
        <c:auto val="1"/>
        <c:lblAlgn val="ctr"/>
        <c:lblOffset val="100"/>
        <c:noMultiLvlLbl val="0"/>
      </c:catAx>
      <c:valAx>
        <c:axId val="849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0267"/>
        <c:axId val="37756841"/>
      </c:lineChart>
      <c:catAx>
        <c:axId val="681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841"/>
        <c:crossesAt val="0"/>
        <c:auto val="1"/>
        <c:lblAlgn val="ctr"/>
        <c:lblOffset val="100"/>
        <c:noMultiLvlLbl val="0"/>
      </c:catAx>
      <c:valAx>
        <c:axId val="377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875990"/>
        <c:axId val="57799650"/>
      </c:scatterChart>
      <c:valAx>
        <c:axId val="798759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650"/>
        <c:crossesAt val="0"/>
        <c:crossBetween val="midCat"/>
      </c:valAx>
      <c:valAx>
        <c:axId val="577996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81061"/>
        <c:axId val="7327298"/>
      </c:radarChart>
      <c:catAx>
        <c:axId val="17681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98"/>
        <c:crossesAt val="0"/>
        <c:auto val="1"/>
        <c:lblAlgn val="ctr"/>
        <c:lblOffset val="100"/>
        <c:noMultiLvlLbl val="0"/>
      </c:catAx>
      <c:valAx>
        <c:axId val="7327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65606"/>
        <c:axId val="70835829"/>
      </c:radarChart>
      <c:catAx>
        <c:axId val="89565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829"/>
        <c:crossesAt val="0"/>
        <c:auto val="1"/>
        <c:lblAlgn val="ctr"/>
        <c:lblOffset val="100"/>
        <c:noMultiLvlLbl val="0"/>
      </c:catAx>
      <c:valAx>
        <c:axId val="7083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01757"/>
        <c:axId val="71560289"/>
      </c:radarChart>
      <c:catAx>
        <c:axId val="43901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289"/>
        <c:crossesAt val="0"/>
        <c:auto val="1"/>
        <c:lblAlgn val="ctr"/>
        <c:lblOffset val="100"/>
        <c:noMultiLvlLbl val="0"/>
      </c:catAx>
      <c:valAx>
        <c:axId val="71560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5523"/>
        <c:axId val="72877359"/>
      </c:lineChart>
      <c:catAx>
        <c:axId val="513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359"/>
        <c:crossesAt val="0"/>
        <c:auto val="1"/>
        <c:lblAlgn val="ctr"/>
        <c:lblOffset val="100"/>
        <c:noMultiLvlLbl val="0"/>
      </c:catAx>
      <c:valAx>
        <c:axId val="72877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92292"/>
        <c:axId val="7398254"/>
      </c:bubbleChart>
      <c:valAx>
        <c:axId val="898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54"/>
        <c:crossesAt val="0"/>
        <c:crossBetween val="midCat"/>
      </c:valAx>
      <c:valAx>
        <c:axId val="73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5214"/>
        <c:axId val="46490709"/>
      </c:lineChart>
      <c:catAx>
        <c:axId val="3501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09"/>
        <c:crossesAt val="0"/>
        <c:auto val="1"/>
        <c:lblAlgn val="ctr"/>
        <c:lblOffset val="100"/>
        <c:noMultiLvlLbl val="0"/>
      </c:catAx>
      <c:valAx>
        <c:axId val="46490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053"/>
        <c:axId val="28328514"/>
      </c:lineChart>
      <c:catAx>
        <c:axId val="25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514"/>
        <c:crossesAt val="0"/>
        <c:auto val="1"/>
        <c:lblAlgn val="ctr"/>
        <c:lblOffset val="100"/>
        <c:noMultiLvlLbl val="0"/>
      </c:catAx>
      <c:valAx>
        <c:axId val="28328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4172"/>
        <c:axId val="99781324"/>
      </c:lineChart>
      <c:catAx>
        <c:axId val="7246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324"/>
        <c:crossesAt val="0"/>
        <c:auto val="1"/>
        <c:lblAlgn val="ctr"/>
        <c:lblOffset val="100"/>
        <c:noMultiLvlLbl val="0"/>
      </c:catAx>
      <c:valAx>
        <c:axId val="997813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1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9558"/>
        <c:axId val="55611364"/>
      </c:lineChart>
      <c:catAx>
        <c:axId val="7929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364"/>
        <c:crossesAt val="0"/>
        <c:auto val="1"/>
        <c:lblAlgn val="ctr"/>
        <c:lblOffset val="100"/>
        <c:noMultiLvlLbl val="0"/>
      </c:catAx>
      <c:valAx>
        <c:axId val="55611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7294"/>
        <c:axId val="89992175"/>
      </c:lineChart>
      <c:catAx>
        <c:axId val="656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175"/>
        <c:crossesAt val="0"/>
        <c:auto val="1"/>
        <c:lblAlgn val="ctr"/>
        <c:lblOffset val="100"/>
        <c:noMultiLvlLbl val="0"/>
      </c:catAx>
      <c:valAx>
        <c:axId val="89992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2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6619"/>
        <c:axId val="57861576"/>
      </c:lineChart>
      <c:catAx>
        <c:axId val="722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576"/>
        <c:crossesAt val="0"/>
        <c:auto val="1"/>
        <c:lblAlgn val="ctr"/>
        <c:lblOffset val="100"/>
        <c:noMultiLvlLbl val="0"/>
      </c:catAx>
      <c:valAx>
        <c:axId val="57861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3402"/>
        <c:axId val="40970793"/>
      </c:lineChart>
      <c:catAx>
        <c:axId val="6603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93"/>
        <c:crossesAt val="0"/>
        <c:auto val="1"/>
        <c:lblAlgn val="ctr"/>
        <c:lblOffset val="100"/>
        <c:noMultiLvlLbl val="0"/>
      </c:catAx>
      <c:valAx>
        <c:axId val="40970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4733"/>
        <c:axId val="42702369"/>
      </c:lineChart>
      <c:catAx>
        <c:axId val="970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369"/>
        <c:crossesAt val="0"/>
        <c:auto val="1"/>
        <c:lblAlgn val="ctr"/>
        <c:lblOffset val="100"/>
        <c:noMultiLvlLbl val="0"/>
      </c:catAx>
      <c:valAx>
        <c:axId val="42702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7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35140"/>
        <c:axId val="28359478"/>
      </c:barChart>
      <c:catAx>
        <c:axId val="183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478"/>
        <c:auto val="1"/>
        <c:lblAlgn val="ctr"/>
        <c:lblOffset val="100"/>
        <c:noMultiLvlLbl val="0"/>
      </c:catAx>
      <c:valAx>
        <c:axId val="28359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6341"/>
        <c:axId val="48796706"/>
      </c:bubbleChart>
      <c:valAx>
        <c:axId val="928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706"/>
        <c:crossesAt val="0"/>
        <c:crossBetween val="midCat"/>
      </c:valAx>
      <c:valAx>
        <c:axId val="487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20100"/>
        <c:axId val="53224864"/>
      </c:areaChart>
      <c:catAx>
        <c:axId val="926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864"/>
        <c:auto val="1"/>
        <c:lblAlgn val="ctr"/>
        <c:lblOffset val="100"/>
        <c:noMultiLvlLbl val="0"/>
      </c:catAx>
      <c:valAx>
        <c:axId val="53224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163504"/>
        <c:axId val="56344501"/>
      </c:radarChart>
      <c:catAx>
        <c:axId val="701635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4501"/>
        <c:auto val="1"/>
        <c:lblAlgn val="ctr"/>
        <c:lblOffset val="100"/>
        <c:noMultiLvlLbl val="0"/>
      </c:catAx>
      <c:valAx>
        <c:axId val="5634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3298"/>
        <c:axId val="2429570"/>
      </c:lineChart>
      <c:catAx>
        <c:axId val="733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70"/>
        <c:auto val="1"/>
        <c:lblAlgn val="ctr"/>
        <c:lblOffset val="100"/>
        <c:noMultiLvlLbl val="0"/>
      </c:catAx>
      <c:valAx>
        <c:axId val="242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604023"/>
        <c:axId val="29400658"/>
      </c:bubbleChart>
      <c:valAx>
        <c:axId val="826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658"/>
        <c:crossesAt val="0"/>
        <c:crossBetween val="midCat"/>
      </c:valAx>
      <c:valAx>
        <c:axId val="294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163871"/>
        <c:axId val="92574138"/>
      </c:scatterChart>
      <c:valAx>
        <c:axId val="8916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138"/>
        <c:crossesAt val="0"/>
        <c:crossBetween val="midCat"/>
      </c:valAx>
      <c:valAx>
        <c:axId val="92574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4795"/>
        <c:axId val="1145109"/>
      </c:lineChart>
      <c:catAx>
        <c:axId val="4647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09"/>
        <c:crossesAt val="0"/>
        <c:auto val="1"/>
        <c:lblAlgn val="ctr"/>
        <c:lblOffset val="100"/>
        <c:noMultiLvlLbl val="0"/>
      </c:catAx>
      <c:valAx>
        <c:axId val="114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922880"/>
        <c:axId val="42995448"/>
      </c:barChart>
      <c:catAx>
        <c:axId val="789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448"/>
        <c:crossesAt val="0"/>
        <c:auto val="1"/>
        <c:lblAlgn val="ctr"/>
        <c:lblOffset val="100"/>
        <c:noMultiLvlLbl val="0"/>
      </c:catAx>
      <c:valAx>
        <c:axId val="4299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888760"/>
        <c:axId val="17275919"/>
      </c:areaChart>
      <c:catAx>
        <c:axId val="958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919"/>
        <c:crossesAt val="0"/>
        <c:auto val="1"/>
        <c:lblAlgn val="ctr"/>
        <c:lblOffset val="100"/>
        <c:noMultiLvlLbl val="0"/>
      </c:catAx>
      <c:valAx>
        <c:axId val="17275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524991"/>
        <c:axId val="51974507"/>
      </c:barChart>
      <c:catAx>
        <c:axId val="895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507"/>
        <c:crossesAt val="0"/>
        <c:auto val="1"/>
        <c:lblAlgn val="ctr"/>
        <c:lblOffset val="100"/>
        <c:noMultiLvlLbl val="0"/>
      </c:catAx>
      <c:valAx>
        <c:axId val="519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60423"/>
        <c:axId val="27811806"/>
      </c:bubbleChart>
      <c:valAx>
        <c:axId val="859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806"/>
        <c:crossesAt val="0"/>
        <c:crossBetween val="midCat"/>
      </c:valAx>
      <c:valAx>
        <c:axId val="278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83277"/>
        <c:axId val="65582500"/>
      </c:bubbleChart>
      <c:valAx>
        <c:axId val="1448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00"/>
        <c:crossesAt val="0"/>
        <c:crossBetween val="midCat"/>
      </c:valAx>
      <c:valAx>
        <c:axId val="655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551554"/>
        <c:axId val="60868517"/>
      </c:barChart>
      <c:catAx>
        <c:axId val="1555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517"/>
        <c:crossesAt val="0"/>
        <c:auto val="1"/>
        <c:lblAlgn val="ctr"/>
        <c:lblOffset val="100"/>
        <c:noMultiLvlLbl val="0"/>
      </c:catAx>
      <c:valAx>
        <c:axId val="608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45982"/>
        <c:axId val="15645039"/>
      </c:barChart>
      <c:catAx>
        <c:axId val="27245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039"/>
        <c:crossesAt val="0"/>
        <c:auto val="1"/>
        <c:lblAlgn val="ctr"/>
        <c:lblOffset val="100"/>
        <c:noMultiLvlLbl val="0"/>
      </c:catAx>
      <c:valAx>
        <c:axId val="156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7910"/>
        <c:axId val="58175524"/>
      </c:barChart>
      <c:catAx>
        <c:axId val="112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24"/>
        <c:crossesAt val="0"/>
        <c:auto val="1"/>
        <c:lblAlgn val="ctr"/>
        <c:lblOffset val="100"/>
        <c:noMultiLvlLbl val="0"/>
      </c:catAx>
      <c:valAx>
        <c:axId val="581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