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837069"/>
        <c:axId val="40462742"/>
      </c:scatterChart>
      <c:valAx>
        <c:axId val="9883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742"/>
        <c:crossesAt val="0"/>
        <c:crossBetween val="midCat"/>
      </c:valAx>
      <c:valAx>
        <c:axId val="4046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7167063"/>
        <c:axId val="61526878"/>
      </c:barChart>
      <c:catAx>
        <c:axId val="8716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6878"/>
        <c:crossesAt val="0"/>
        <c:auto val="1"/>
        <c:lblAlgn val="ctr"/>
        <c:lblOffset val="100"/>
        <c:noMultiLvlLbl val="0"/>
      </c:catAx>
      <c:valAx>
        <c:axId val="6152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729599"/>
        <c:axId val="27001634"/>
      </c:barChart>
      <c:catAx>
        <c:axId val="6072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634"/>
        <c:crossesAt val="0"/>
        <c:auto val="1"/>
        <c:lblAlgn val="ctr"/>
        <c:lblOffset val="100"/>
        <c:noMultiLvlLbl val="0"/>
      </c:catAx>
      <c:valAx>
        <c:axId val="2700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728116"/>
        <c:axId val="31033467"/>
      </c:barChart>
      <c:catAx>
        <c:axId val="6072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467"/>
        <c:crossesAt val="0"/>
        <c:auto val="1"/>
        <c:lblAlgn val="ctr"/>
        <c:lblOffset val="100"/>
        <c:noMultiLvlLbl val="0"/>
      </c:catAx>
      <c:valAx>
        <c:axId val="3103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388735"/>
        <c:axId val="52279924"/>
      </c:areaChart>
      <c:catAx>
        <c:axId val="5338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924"/>
        <c:crossesAt val="0"/>
        <c:auto val="1"/>
        <c:lblAlgn val="ctr"/>
        <c:lblOffset val="100"/>
        <c:noMultiLvlLbl val="0"/>
      </c:catAx>
      <c:valAx>
        <c:axId val="5227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8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847029"/>
        <c:axId val="7385038"/>
      </c:areaChart>
      <c:catAx>
        <c:axId val="3884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038"/>
        <c:crossesAt val="0"/>
        <c:auto val="1"/>
        <c:lblAlgn val="ctr"/>
        <c:lblOffset val="100"/>
        <c:noMultiLvlLbl val="0"/>
      </c:catAx>
      <c:valAx>
        <c:axId val="738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185388"/>
        <c:axId val="37039127"/>
      </c:areaChart>
      <c:catAx>
        <c:axId val="6518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127"/>
        <c:crossesAt val="0"/>
        <c:auto val="1"/>
        <c:lblAlgn val="ctr"/>
        <c:lblOffset val="100"/>
        <c:noMultiLvlLbl val="0"/>
      </c:catAx>
      <c:valAx>
        <c:axId val="3703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55645"/>
        <c:axId val="51251202"/>
      </c:lineChart>
      <c:catAx>
        <c:axId val="1515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202"/>
        <c:crossesAt val="0"/>
        <c:auto val="1"/>
        <c:lblAlgn val="ctr"/>
        <c:lblOffset val="100"/>
        <c:noMultiLvlLbl val="0"/>
      </c:catAx>
      <c:valAx>
        <c:axId val="5125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5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3012"/>
        <c:axId val="96595869"/>
      </c:lineChart>
      <c:catAx>
        <c:axId val="362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869"/>
        <c:crossesAt val="0"/>
        <c:auto val="1"/>
        <c:lblAlgn val="ctr"/>
        <c:lblOffset val="100"/>
        <c:noMultiLvlLbl val="0"/>
      </c:catAx>
      <c:valAx>
        <c:axId val="9659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59782"/>
        <c:axId val="75963185"/>
      </c:lineChart>
      <c:catAx>
        <c:axId val="8005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185"/>
        <c:crossesAt val="0"/>
        <c:auto val="1"/>
        <c:lblAlgn val="ctr"/>
        <c:lblOffset val="100"/>
        <c:noMultiLvlLbl val="0"/>
      </c:catAx>
      <c:valAx>
        <c:axId val="7596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836513"/>
        <c:axId val="48029190"/>
      </c:scatterChart>
      <c:valAx>
        <c:axId val="3383651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190"/>
        <c:crossesAt val="0"/>
        <c:crossBetween val="midCat"/>
      </c:valAx>
      <c:valAx>
        <c:axId val="480291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5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946148"/>
        <c:axId val="19672588"/>
      </c:radarChart>
      <c:catAx>
        <c:axId val="709461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588"/>
        <c:crossesAt val="0"/>
        <c:auto val="1"/>
        <c:lblAlgn val="ctr"/>
        <c:lblOffset val="100"/>
        <c:noMultiLvlLbl val="0"/>
      </c:catAx>
      <c:valAx>
        <c:axId val="196725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1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336311"/>
        <c:axId val="64102056"/>
      </c:radarChart>
      <c:catAx>
        <c:axId val="223363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056"/>
        <c:crossesAt val="0"/>
        <c:auto val="1"/>
        <c:lblAlgn val="ctr"/>
        <c:lblOffset val="100"/>
        <c:noMultiLvlLbl val="0"/>
      </c:catAx>
      <c:valAx>
        <c:axId val="64102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63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963821"/>
        <c:axId val="40982293"/>
      </c:radarChart>
      <c:catAx>
        <c:axId val="899638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293"/>
        <c:crossesAt val="0"/>
        <c:auto val="1"/>
        <c:lblAlgn val="ctr"/>
        <c:lblOffset val="100"/>
        <c:noMultiLvlLbl val="0"/>
      </c:catAx>
      <c:valAx>
        <c:axId val="40982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38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41955"/>
        <c:axId val="30443569"/>
      </c:lineChart>
      <c:catAx>
        <c:axId val="1354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569"/>
        <c:crossesAt val="0"/>
        <c:auto val="1"/>
        <c:lblAlgn val="ctr"/>
        <c:lblOffset val="100"/>
        <c:noMultiLvlLbl val="0"/>
      </c:catAx>
      <c:valAx>
        <c:axId val="30443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9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293425"/>
        <c:axId val="78665077"/>
      </c:bubbleChart>
      <c:valAx>
        <c:axId val="7529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077"/>
        <c:crossesAt val="0"/>
        <c:crossBetween val="midCat"/>
      </c:valAx>
      <c:valAx>
        <c:axId val="7866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37055"/>
        <c:axId val="86478922"/>
      </c:lineChart>
      <c:catAx>
        <c:axId val="9833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922"/>
        <c:crossesAt val="0"/>
        <c:auto val="1"/>
        <c:lblAlgn val="ctr"/>
        <c:lblOffset val="100"/>
        <c:noMultiLvlLbl val="0"/>
      </c:catAx>
      <c:valAx>
        <c:axId val="86478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0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92434"/>
        <c:axId val="10658633"/>
      </c:lineChart>
      <c:catAx>
        <c:axId val="3239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633"/>
        <c:crossesAt val="0"/>
        <c:auto val="1"/>
        <c:lblAlgn val="ctr"/>
        <c:lblOffset val="100"/>
        <c:noMultiLvlLbl val="0"/>
      </c:catAx>
      <c:valAx>
        <c:axId val="10658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24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41450"/>
        <c:axId val="46680850"/>
      </c:lineChart>
      <c:catAx>
        <c:axId val="3784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850"/>
        <c:crossesAt val="0"/>
        <c:auto val="1"/>
        <c:lblAlgn val="ctr"/>
        <c:lblOffset val="100"/>
        <c:noMultiLvlLbl val="0"/>
      </c:catAx>
      <c:valAx>
        <c:axId val="4668085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45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2532"/>
        <c:axId val="78003496"/>
      </c:lineChart>
      <c:catAx>
        <c:axId val="209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496"/>
        <c:crossesAt val="0"/>
        <c:auto val="1"/>
        <c:lblAlgn val="ctr"/>
        <c:lblOffset val="100"/>
        <c:noMultiLvlLbl val="0"/>
      </c:catAx>
      <c:valAx>
        <c:axId val="78003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0167"/>
        <c:axId val="24303529"/>
      </c:lineChart>
      <c:catAx>
        <c:axId val="465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529"/>
        <c:crossesAt val="0"/>
        <c:auto val="1"/>
        <c:lblAlgn val="ctr"/>
        <c:lblOffset val="100"/>
        <c:noMultiLvlLbl val="0"/>
      </c:catAx>
      <c:valAx>
        <c:axId val="24303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6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78732"/>
        <c:axId val="3380123"/>
      </c:lineChart>
      <c:catAx>
        <c:axId val="9017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23"/>
        <c:crossesAt val="0"/>
        <c:auto val="1"/>
        <c:lblAlgn val="ctr"/>
        <c:lblOffset val="100"/>
        <c:noMultiLvlLbl val="0"/>
      </c:catAx>
      <c:valAx>
        <c:axId val="3380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7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62034"/>
        <c:axId val="67522861"/>
      </c:lineChart>
      <c:catAx>
        <c:axId val="7016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861"/>
        <c:crossesAt val="0"/>
        <c:auto val="1"/>
        <c:lblAlgn val="ctr"/>
        <c:lblOffset val="100"/>
        <c:noMultiLvlLbl val="0"/>
      </c:catAx>
      <c:valAx>
        <c:axId val="67522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0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47038"/>
        <c:axId val="63420996"/>
      </c:lineChart>
      <c:catAx>
        <c:axId val="9944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996"/>
        <c:crossesAt val="0"/>
        <c:auto val="1"/>
        <c:lblAlgn val="ctr"/>
        <c:lblOffset val="100"/>
        <c:noMultiLvlLbl val="0"/>
      </c:catAx>
      <c:valAx>
        <c:axId val="63420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703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270240"/>
        <c:axId val="91994364"/>
      </c:barChart>
      <c:catAx>
        <c:axId val="9427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364"/>
        <c:auto val="1"/>
        <c:lblAlgn val="ctr"/>
        <c:lblOffset val="100"/>
        <c:noMultiLvlLbl val="0"/>
      </c:catAx>
      <c:valAx>
        <c:axId val="91994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2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169282"/>
        <c:axId val="10245839"/>
      </c:bubbleChart>
      <c:valAx>
        <c:axId val="4816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839"/>
        <c:crossesAt val="0"/>
        <c:crossBetween val="midCat"/>
      </c:valAx>
      <c:valAx>
        <c:axId val="1024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9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617720"/>
        <c:axId val="12474970"/>
      </c:areaChart>
      <c:catAx>
        <c:axId val="1861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970"/>
        <c:auto val="1"/>
        <c:lblAlgn val="ctr"/>
        <c:lblOffset val="100"/>
        <c:noMultiLvlLbl val="0"/>
      </c:catAx>
      <c:valAx>
        <c:axId val="12474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7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1165092"/>
        <c:axId val="67020346"/>
      </c:radarChart>
      <c:catAx>
        <c:axId val="4116509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20346"/>
        <c:auto val="1"/>
        <c:lblAlgn val="ctr"/>
        <c:lblOffset val="100"/>
        <c:noMultiLvlLbl val="0"/>
      </c:catAx>
      <c:valAx>
        <c:axId val="67020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6062"/>
        <c:axId val="96167479"/>
      </c:lineChart>
      <c:catAx>
        <c:axId val="156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479"/>
        <c:auto val="1"/>
        <c:lblAlgn val="ctr"/>
        <c:lblOffset val="100"/>
        <c:noMultiLvlLbl val="0"/>
      </c:catAx>
      <c:valAx>
        <c:axId val="96167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2201173"/>
        <c:axId val="27334263"/>
      </c:bubbleChart>
      <c:valAx>
        <c:axId val="9220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263"/>
        <c:crossesAt val="0"/>
        <c:crossBetween val="midCat"/>
      </c:valAx>
      <c:valAx>
        <c:axId val="2733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5061441"/>
        <c:axId val="95339202"/>
      </c:scatterChart>
      <c:valAx>
        <c:axId val="8506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202"/>
        <c:crossesAt val="0"/>
        <c:crossBetween val="midCat"/>
      </c:valAx>
      <c:valAx>
        <c:axId val="95339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4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3237"/>
        <c:axId val="72394401"/>
      </c:lineChart>
      <c:catAx>
        <c:axId val="833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401"/>
        <c:crossesAt val="0"/>
        <c:auto val="1"/>
        <c:lblAlgn val="ctr"/>
        <c:lblOffset val="100"/>
        <c:noMultiLvlLbl val="0"/>
      </c:catAx>
      <c:valAx>
        <c:axId val="72394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078774"/>
        <c:axId val="77422469"/>
      </c:barChart>
      <c:catAx>
        <c:axId val="6007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469"/>
        <c:crossesAt val="0"/>
        <c:auto val="1"/>
        <c:lblAlgn val="ctr"/>
        <c:lblOffset val="100"/>
        <c:noMultiLvlLbl val="0"/>
      </c:catAx>
      <c:valAx>
        <c:axId val="77422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8828064"/>
        <c:axId val="81549056"/>
      </c:areaChart>
      <c:catAx>
        <c:axId val="3882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056"/>
        <c:crossesAt val="0"/>
        <c:auto val="1"/>
        <c:lblAlgn val="ctr"/>
        <c:lblOffset val="100"/>
        <c:noMultiLvlLbl val="0"/>
      </c:catAx>
      <c:valAx>
        <c:axId val="81549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502639"/>
        <c:axId val="80875009"/>
      </c:barChart>
      <c:catAx>
        <c:axId val="6450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5009"/>
        <c:crossesAt val="0"/>
        <c:auto val="1"/>
        <c:lblAlgn val="ctr"/>
        <c:lblOffset val="100"/>
        <c:noMultiLvlLbl val="0"/>
      </c:catAx>
      <c:valAx>
        <c:axId val="8087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395884"/>
        <c:axId val="92722853"/>
      </c:bubbleChart>
      <c:valAx>
        <c:axId val="4139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2853"/>
        <c:crossesAt val="0"/>
        <c:crossBetween val="midCat"/>
      </c:valAx>
      <c:valAx>
        <c:axId val="9272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668916"/>
        <c:axId val="58684208"/>
      </c:bubbleChart>
      <c:valAx>
        <c:axId val="5966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208"/>
        <c:crossesAt val="0"/>
        <c:crossBetween val="midCat"/>
      </c:valAx>
      <c:valAx>
        <c:axId val="5868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975034"/>
        <c:axId val="74839169"/>
      </c:barChart>
      <c:catAx>
        <c:axId val="9897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169"/>
        <c:crossesAt val="0"/>
        <c:auto val="1"/>
        <c:lblAlgn val="ctr"/>
        <c:lblOffset val="100"/>
        <c:noMultiLvlLbl val="0"/>
      </c:catAx>
      <c:valAx>
        <c:axId val="7483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755393"/>
        <c:axId val="82508919"/>
      </c:barChart>
      <c:catAx>
        <c:axId val="83755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919"/>
        <c:crossesAt val="0"/>
        <c:auto val="1"/>
        <c:lblAlgn val="ctr"/>
        <c:lblOffset val="100"/>
        <c:noMultiLvlLbl val="0"/>
      </c:catAx>
      <c:valAx>
        <c:axId val="8250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249133"/>
        <c:axId val="93803190"/>
      </c:barChart>
      <c:catAx>
        <c:axId val="7424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190"/>
        <c:crossesAt val="0"/>
        <c:auto val="1"/>
        <c:lblAlgn val="ctr"/>
        <c:lblOffset val="100"/>
        <c:noMultiLvlLbl val="0"/>
      </c:catAx>
      <c:valAx>
        <c:axId val="9380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