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996055"/>
        <c:axId val="78596746"/>
      </c:barChart>
      <c:catAx>
        <c:axId val="9099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6746"/>
        <c:crossesAt val="0"/>
        <c:auto val="1"/>
        <c:lblAlgn val="ctr"/>
        <c:lblOffset val="100"/>
        <c:noMultiLvlLbl val="0"/>
      </c:catAx>
      <c:valAx>
        <c:axId val="7859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6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671007"/>
        <c:axId val="33799383"/>
      </c:barChart>
      <c:catAx>
        <c:axId val="2967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9383"/>
        <c:crossesAt val="0"/>
        <c:auto val="1"/>
        <c:lblAlgn val="ctr"/>
        <c:lblOffset val="100"/>
        <c:noMultiLvlLbl val="0"/>
      </c:catAx>
      <c:valAx>
        <c:axId val="3379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1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