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5460798"/>
        <c:axId val="39631992"/>
      </c:scatterChart>
      <c:valAx>
        <c:axId val="65460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1992"/>
        <c:crossesAt val="0"/>
        <c:crossBetween val="midCat"/>
      </c:valAx>
      <c:valAx>
        <c:axId val="3963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0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089281"/>
        <c:axId val="93936207"/>
      </c:barChart>
      <c:catAx>
        <c:axId val="208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6207"/>
        <c:crossesAt val="0"/>
        <c:auto val="1"/>
        <c:lblAlgn val="ctr"/>
        <c:lblOffset val="100"/>
        <c:noMultiLvlLbl val="0"/>
      </c:catAx>
      <c:valAx>
        <c:axId val="9393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251927"/>
        <c:axId val="55554407"/>
      </c:barChart>
      <c:catAx>
        <c:axId val="4525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4407"/>
        <c:crossesAt val="0"/>
        <c:auto val="1"/>
        <c:lblAlgn val="ctr"/>
        <c:lblOffset val="100"/>
        <c:noMultiLvlLbl val="0"/>
      </c:catAx>
      <c:valAx>
        <c:axId val="5555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1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284157"/>
        <c:axId val="54098336"/>
      </c:barChart>
      <c:catAx>
        <c:axId val="9828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8336"/>
        <c:crossesAt val="0"/>
        <c:auto val="1"/>
        <c:lblAlgn val="ctr"/>
        <c:lblOffset val="100"/>
        <c:noMultiLvlLbl val="0"/>
      </c:catAx>
      <c:valAx>
        <c:axId val="5409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4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295103"/>
        <c:axId val="37898002"/>
      </c:areaChart>
      <c:catAx>
        <c:axId val="94295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8002"/>
        <c:crossesAt val="0"/>
        <c:auto val="1"/>
        <c:lblAlgn val="ctr"/>
        <c:lblOffset val="100"/>
        <c:noMultiLvlLbl val="0"/>
      </c:catAx>
      <c:valAx>
        <c:axId val="3789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5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4067147"/>
        <c:axId val="26770857"/>
      </c:areaChart>
      <c:catAx>
        <c:axId val="44067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0857"/>
        <c:crossesAt val="0"/>
        <c:auto val="1"/>
        <c:lblAlgn val="ctr"/>
        <c:lblOffset val="100"/>
        <c:noMultiLvlLbl val="0"/>
      </c:catAx>
      <c:valAx>
        <c:axId val="2677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7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641989"/>
        <c:axId val="46735939"/>
      </c:areaChart>
      <c:catAx>
        <c:axId val="65641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5939"/>
        <c:crossesAt val="0"/>
        <c:auto val="1"/>
        <c:lblAlgn val="ctr"/>
        <c:lblOffset val="100"/>
        <c:noMultiLvlLbl val="0"/>
      </c:catAx>
      <c:valAx>
        <c:axId val="4673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1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26227"/>
        <c:axId val="8694198"/>
      </c:lineChart>
      <c:catAx>
        <c:axId val="6452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198"/>
        <c:crossesAt val="0"/>
        <c:auto val="1"/>
        <c:lblAlgn val="ctr"/>
        <c:lblOffset val="100"/>
        <c:noMultiLvlLbl val="0"/>
      </c:catAx>
      <c:valAx>
        <c:axId val="869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6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19697"/>
        <c:axId val="75837404"/>
      </c:lineChart>
      <c:catAx>
        <c:axId val="4081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7404"/>
        <c:crossesAt val="0"/>
        <c:auto val="1"/>
        <c:lblAlgn val="ctr"/>
        <c:lblOffset val="100"/>
        <c:noMultiLvlLbl val="0"/>
      </c:catAx>
      <c:valAx>
        <c:axId val="7583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9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31874"/>
        <c:axId val="60512172"/>
      </c:lineChart>
      <c:catAx>
        <c:axId val="5123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2172"/>
        <c:crossesAt val="0"/>
        <c:auto val="1"/>
        <c:lblAlgn val="ctr"/>
        <c:lblOffset val="100"/>
        <c:noMultiLvlLbl val="0"/>
      </c:catAx>
      <c:valAx>
        <c:axId val="6051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1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4337872"/>
        <c:axId val="43006419"/>
      </c:scatterChart>
      <c:valAx>
        <c:axId val="8433787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6419"/>
        <c:crossesAt val="0"/>
        <c:crossBetween val="midCat"/>
      </c:valAx>
      <c:valAx>
        <c:axId val="4300641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78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517195"/>
        <c:axId val="63281163"/>
      </c:radarChart>
      <c:catAx>
        <c:axId val="605171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1163"/>
        <c:crossesAt val="0"/>
        <c:auto val="1"/>
        <c:lblAlgn val="ctr"/>
        <c:lblOffset val="100"/>
        <c:noMultiLvlLbl val="0"/>
      </c:catAx>
      <c:valAx>
        <c:axId val="632811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71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864519"/>
        <c:axId val="66883155"/>
      </c:radarChart>
      <c:catAx>
        <c:axId val="488645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3155"/>
        <c:crossesAt val="0"/>
        <c:auto val="1"/>
        <c:lblAlgn val="ctr"/>
        <c:lblOffset val="100"/>
        <c:noMultiLvlLbl val="0"/>
      </c:catAx>
      <c:valAx>
        <c:axId val="668831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45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524179"/>
        <c:axId val="43314805"/>
      </c:radarChart>
      <c:catAx>
        <c:axId val="365241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4805"/>
        <c:crossesAt val="0"/>
        <c:auto val="1"/>
        <c:lblAlgn val="ctr"/>
        <c:lblOffset val="100"/>
        <c:noMultiLvlLbl val="0"/>
      </c:catAx>
      <c:valAx>
        <c:axId val="433148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41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65603"/>
        <c:axId val="6608675"/>
      </c:lineChart>
      <c:catAx>
        <c:axId val="20965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675"/>
        <c:crossesAt val="0"/>
        <c:auto val="1"/>
        <c:lblAlgn val="ctr"/>
        <c:lblOffset val="100"/>
        <c:noMultiLvlLbl val="0"/>
      </c:catAx>
      <c:valAx>
        <c:axId val="66086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56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791389"/>
        <c:axId val="6062290"/>
      </c:bubbleChart>
      <c:valAx>
        <c:axId val="44791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290"/>
        <c:crossesAt val="0"/>
        <c:crossBetween val="midCat"/>
      </c:valAx>
      <c:valAx>
        <c:axId val="606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1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00374"/>
        <c:axId val="40235316"/>
      </c:lineChart>
      <c:catAx>
        <c:axId val="36000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5316"/>
        <c:crossesAt val="0"/>
        <c:auto val="1"/>
        <c:lblAlgn val="ctr"/>
        <c:lblOffset val="100"/>
        <c:noMultiLvlLbl val="0"/>
      </c:catAx>
      <c:valAx>
        <c:axId val="402353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03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82743"/>
        <c:axId val="51626991"/>
      </c:lineChart>
      <c:catAx>
        <c:axId val="5118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6991"/>
        <c:crossesAt val="0"/>
        <c:auto val="1"/>
        <c:lblAlgn val="ctr"/>
        <c:lblOffset val="100"/>
        <c:noMultiLvlLbl val="0"/>
      </c:catAx>
      <c:valAx>
        <c:axId val="516269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27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11143"/>
        <c:axId val="950296"/>
      </c:lineChart>
      <c:catAx>
        <c:axId val="25011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96"/>
        <c:crossesAt val="0"/>
        <c:auto val="1"/>
        <c:lblAlgn val="ctr"/>
        <c:lblOffset val="100"/>
        <c:noMultiLvlLbl val="0"/>
      </c:catAx>
      <c:valAx>
        <c:axId val="95029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114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01352"/>
        <c:axId val="69359915"/>
      </c:lineChart>
      <c:catAx>
        <c:axId val="48501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9915"/>
        <c:crossesAt val="0"/>
        <c:auto val="1"/>
        <c:lblAlgn val="ctr"/>
        <c:lblOffset val="100"/>
        <c:noMultiLvlLbl val="0"/>
      </c:catAx>
      <c:valAx>
        <c:axId val="693599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13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79444"/>
        <c:axId val="95376403"/>
      </c:lineChart>
      <c:catAx>
        <c:axId val="82879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6403"/>
        <c:crossesAt val="0"/>
        <c:auto val="1"/>
        <c:lblAlgn val="ctr"/>
        <c:lblOffset val="100"/>
        <c:noMultiLvlLbl val="0"/>
      </c:catAx>
      <c:valAx>
        <c:axId val="953764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944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64517"/>
        <c:axId val="47691792"/>
      </c:lineChart>
      <c:catAx>
        <c:axId val="21764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1792"/>
        <c:crossesAt val="0"/>
        <c:auto val="1"/>
        <c:lblAlgn val="ctr"/>
        <c:lblOffset val="100"/>
        <c:noMultiLvlLbl val="0"/>
      </c:catAx>
      <c:valAx>
        <c:axId val="476917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45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54719"/>
        <c:axId val="28424736"/>
      </c:lineChart>
      <c:catAx>
        <c:axId val="70454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4736"/>
        <c:crossesAt val="0"/>
        <c:auto val="1"/>
        <c:lblAlgn val="ctr"/>
        <c:lblOffset val="100"/>
        <c:noMultiLvlLbl val="0"/>
      </c:catAx>
      <c:valAx>
        <c:axId val="284247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471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0703"/>
        <c:axId val="78401951"/>
      </c:lineChart>
      <c:catAx>
        <c:axId val="8070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1951"/>
        <c:crossesAt val="0"/>
        <c:auto val="1"/>
        <c:lblAlgn val="ctr"/>
        <c:lblOffset val="100"/>
        <c:noMultiLvlLbl val="0"/>
      </c:catAx>
      <c:valAx>
        <c:axId val="784019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70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422474"/>
        <c:axId val="80995094"/>
      </c:barChart>
      <c:catAx>
        <c:axId val="1542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5094"/>
        <c:auto val="1"/>
        <c:lblAlgn val="ctr"/>
        <c:lblOffset val="100"/>
        <c:noMultiLvlLbl val="0"/>
      </c:catAx>
      <c:valAx>
        <c:axId val="809950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24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499542"/>
        <c:axId val="64017901"/>
      </c:bubbleChart>
      <c:valAx>
        <c:axId val="55499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7901"/>
        <c:crossesAt val="0"/>
        <c:crossBetween val="midCat"/>
      </c:valAx>
      <c:valAx>
        <c:axId val="6401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9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671303"/>
        <c:axId val="73701497"/>
      </c:areaChart>
      <c:catAx>
        <c:axId val="9267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1497"/>
        <c:auto val="1"/>
        <c:lblAlgn val="ctr"/>
        <c:lblOffset val="100"/>
        <c:noMultiLvlLbl val="0"/>
      </c:catAx>
      <c:valAx>
        <c:axId val="737014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13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6229707"/>
        <c:axId val="7741675"/>
      </c:radarChart>
      <c:catAx>
        <c:axId val="3622970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41675"/>
        <c:auto val="1"/>
        <c:lblAlgn val="ctr"/>
        <c:lblOffset val="100"/>
        <c:noMultiLvlLbl val="0"/>
      </c:catAx>
      <c:valAx>
        <c:axId val="77416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97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2514"/>
        <c:axId val="73110696"/>
      </c:lineChart>
      <c:catAx>
        <c:axId val="275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0696"/>
        <c:auto val="1"/>
        <c:lblAlgn val="ctr"/>
        <c:lblOffset val="100"/>
        <c:noMultiLvlLbl val="0"/>
      </c:catAx>
      <c:valAx>
        <c:axId val="731106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5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2050275"/>
        <c:axId val="54547547"/>
      </c:bubbleChart>
      <c:valAx>
        <c:axId val="4205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7547"/>
        <c:crossesAt val="0"/>
        <c:crossBetween val="midCat"/>
      </c:valAx>
      <c:valAx>
        <c:axId val="5454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0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4153224"/>
        <c:axId val="45836283"/>
      </c:scatterChart>
      <c:valAx>
        <c:axId val="1415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6283"/>
        <c:crossesAt val="0"/>
        <c:crossBetween val="midCat"/>
      </c:valAx>
      <c:valAx>
        <c:axId val="458362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32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08018"/>
        <c:axId val="83690802"/>
      </c:lineChart>
      <c:catAx>
        <c:axId val="5430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0802"/>
        <c:crossesAt val="0"/>
        <c:auto val="1"/>
        <c:lblAlgn val="ctr"/>
        <c:lblOffset val="100"/>
        <c:noMultiLvlLbl val="0"/>
      </c:catAx>
      <c:valAx>
        <c:axId val="836908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80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463329"/>
        <c:axId val="36263344"/>
      </c:barChart>
      <c:catAx>
        <c:axId val="346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3344"/>
        <c:crossesAt val="0"/>
        <c:auto val="1"/>
        <c:lblAlgn val="ctr"/>
        <c:lblOffset val="100"/>
        <c:noMultiLvlLbl val="0"/>
      </c:catAx>
      <c:valAx>
        <c:axId val="362633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3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6800391"/>
        <c:axId val="73832770"/>
      </c:areaChart>
      <c:catAx>
        <c:axId val="3680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2770"/>
        <c:crossesAt val="0"/>
        <c:auto val="1"/>
        <c:lblAlgn val="ctr"/>
        <c:lblOffset val="100"/>
        <c:noMultiLvlLbl val="0"/>
      </c:catAx>
      <c:valAx>
        <c:axId val="738327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03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844276"/>
        <c:axId val="76086462"/>
      </c:barChart>
      <c:catAx>
        <c:axId val="84844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6462"/>
        <c:crossesAt val="0"/>
        <c:auto val="1"/>
        <c:lblAlgn val="ctr"/>
        <c:lblOffset val="100"/>
        <c:noMultiLvlLbl val="0"/>
      </c:catAx>
      <c:valAx>
        <c:axId val="7608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4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156159"/>
        <c:axId val="5015546"/>
      </c:bubbleChart>
      <c:valAx>
        <c:axId val="67156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546"/>
        <c:crossesAt val="0"/>
        <c:crossBetween val="midCat"/>
      </c:valAx>
      <c:valAx>
        <c:axId val="501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6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118362"/>
        <c:axId val="92849945"/>
      </c:bubbleChart>
      <c:valAx>
        <c:axId val="6211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9945"/>
        <c:crossesAt val="0"/>
        <c:crossBetween val="midCat"/>
      </c:valAx>
      <c:valAx>
        <c:axId val="9284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8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358349"/>
        <c:axId val="7929963"/>
      </c:barChart>
      <c:catAx>
        <c:axId val="32358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963"/>
        <c:crossesAt val="0"/>
        <c:auto val="1"/>
        <c:lblAlgn val="ctr"/>
        <c:lblOffset val="100"/>
        <c:noMultiLvlLbl val="0"/>
      </c:catAx>
      <c:valAx>
        <c:axId val="792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8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535785"/>
        <c:axId val="72184597"/>
      </c:barChart>
      <c:catAx>
        <c:axId val="645357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4597"/>
        <c:crossesAt val="0"/>
        <c:auto val="1"/>
        <c:lblAlgn val="ctr"/>
        <c:lblOffset val="100"/>
        <c:noMultiLvlLbl val="0"/>
      </c:catAx>
      <c:valAx>
        <c:axId val="7218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5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556970"/>
        <c:axId val="21451809"/>
      </c:barChart>
      <c:catAx>
        <c:axId val="29556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1809"/>
        <c:crossesAt val="0"/>
        <c:auto val="1"/>
        <c:lblAlgn val="ctr"/>
        <c:lblOffset val="100"/>
        <c:noMultiLvlLbl val="0"/>
      </c:catAx>
      <c:valAx>
        <c:axId val="2145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6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