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27333"/>
        <c:axId val="57877508"/>
      </c:scatterChart>
      <c:valAx>
        <c:axId val="986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508"/>
        <c:crossesAt val="0"/>
        <c:crossBetween val="midCat"/>
      </c:valAx>
      <c:valAx>
        <c:axId val="578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25972"/>
        <c:axId val="21798360"/>
      </c:barChart>
      <c:catAx>
        <c:axId val="92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60"/>
        <c:crossesAt val="0"/>
        <c:auto val="1"/>
        <c:lblAlgn val="ctr"/>
        <c:lblOffset val="100"/>
        <c:noMultiLvlLbl val="0"/>
      </c:catAx>
      <c:valAx>
        <c:axId val="217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61975"/>
        <c:axId val="43913733"/>
      </c:barChart>
      <c:catAx>
        <c:axId val="906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33"/>
        <c:crossesAt val="0"/>
        <c:auto val="1"/>
        <c:lblAlgn val="ctr"/>
        <c:lblOffset val="100"/>
        <c:noMultiLvlLbl val="0"/>
      </c:catAx>
      <c:valAx>
        <c:axId val="439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28561"/>
        <c:axId val="84112236"/>
      </c:barChart>
      <c:catAx>
        <c:axId val="116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236"/>
        <c:crossesAt val="0"/>
        <c:auto val="1"/>
        <c:lblAlgn val="ctr"/>
        <c:lblOffset val="100"/>
        <c:noMultiLvlLbl val="0"/>
      </c:catAx>
      <c:valAx>
        <c:axId val="841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420197"/>
        <c:axId val="40977694"/>
      </c:areaChart>
      <c:catAx>
        <c:axId val="304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94"/>
        <c:crossesAt val="0"/>
        <c:auto val="1"/>
        <c:lblAlgn val="ctr"/>
        <c:lblOffset val="100"/>
        <c:noMultiLvlLbl val="0"/>
      </c:catAx>
      <c:valAx>
        <c:axId val="409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89104"/>
        <c:axId val="97657417"/>
      </c:areaChart>
      <c:catAx>
        <c:axId val="936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17"/>
        <c:crossesAt val="0"/>
        <c:auto val="1"/>
        <c:lblAlgn val="ctr"/>
        <c:lblOffset val="100"/>
        <c:noMultiLvlLbl val="0"/>
      </c:catAx>
      <c:valAx>
        <c:axId val="976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78355"/>
        <c:axId val="30414795"/>
      </c:areaChart>
      <c:catAx>
        <c:axId val="5727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95"/>
        <c:crossesAt val="0"/>
        <c:auto val="1"/>
        <c:lblAlgn val="ctr"/>
        <c:lblOffset val="100"/>
        <c:noMultiLvlLbl val="0"/>
      </c:catAx>
      <c:valAx>
        <c:axId val="304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2954"/>
        <c:axId val="92396674"/>
      </c:lineChart>
      <c:catAx>
        <c:axId val="849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74"/>
        <c:crossesAt val="0"/>
        <c:auto val="1"/>
        <c:lblAlgn val="ctr"/>
        <c:lblOffset val="100"/>
        <c:noMultiLvlLbl val="0"/>
      </c:catAx>
      <c:valAx>
        <c:axId val="923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922"/>
        <c:axId val="58650595"/>
      </c:lineChart>
      <c:catAx>
        <c:axId val="76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595"/>
        <c:crossesAt val="0"/>
        <c:auto val="1"/>
        <c:lblAlgn val="ctr"/>
        <c:lblOffset val="100"/>
        <c:noMultiLvlLbl val="0"/>
      </c:catAx>
      <c:valAx>
        <c:axId val="586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1644"/>
        <c:axId val="377144"/>
      </c:lineChart>
      <c:catAx>
        <c:axId val="1908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4"/>
        <c:crossesAt val="0"/>
        <c:auto val="1"/>
        <c:lblAlgn val="ctr"/>
        <c:lblOffset val="100"/>
        <c:noMultiLvlLbl val="0"/>
      </c:catAx>
      <c:valAx>
        <c:axId val="3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26669"/>
        <c:axId val="15131676"/>
      </c:scatterChart>
      <c:valAx>
        <c:axId val="93726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676"/>
        <c:crossesAt val="0"/>
        <c:crossBetween val="midCat"/>
      </c:valAx>
      <c:valAx>
        <c:axId val="15131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9131"/>
        <c:axId val="68523075"/>
      </c:radarChart>
      <c:catAx>
        <c:axId val="6539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75"/>
        <c:crossesAt val="0"/>
        <c:auto val="1"/>
        <c:lblAlgn val="ctr"/>
        <c:lblOffset val="100"/>
        <c:noMultiLvlLbl val="0"/>
      </c:catAx>
      <c:valAx>
        <c:axId val="68523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49989"/>
        <c:axId val="48014383"/>
      </c:radarChart>
      <c:catAx>
        <c:axId val="70849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83"/>
        <c:crossesAt val="0"/>
        <c:auto val="1"/>
        <c:lblAlgn val="ctr"/>
        <c:lblOffset val="100"/>
        <c:noMultiLvlLbl val="0"/>
      </c:catAx>
      <c:valAx>
        <c:axId val="4801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38092"/>
        <c:axId val="63396802"/>
      </c:radarChart>
      <c:catAx>
        <c:axId val="26038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02"/>
        <c:crossesAt val="0"/>
        <c:auto val="1"/>
        <c:lblAlgn val="ctr"/>
        <c:lblOffset val="100"/>
        <c:noMultiLvlLbl val="0"/>
      </c:catAx>
      <c:valAx>
        <c:axId val="6339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2503"/>
        <c:axId val="68655635"/>
      </c:lineChart>
      <c:catAx>
        <c:axId val="344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635"/>
        <c:crossesAt val="0"/>
        <c:auto val="1"/>
        <c:lblAlgn val="ctr"/>
        <c:lblOffset val="100"/>
        <c:noMultiLvlLbl val="0"/>
      </c:catAx>
      <c:valAx>
        <c:axId val="68655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41095"/>
        <c:axId val="5187761"/>
      </c:bubbleChart>
      <c:valAx>
        <c:axId val="4154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1"/>
        <c:crossesAt val="0"/>
        <c:crossBetween val="midCat"/>
      </c:valAx>
      <c:valAx>
        <c:axId val="51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8329"/>
        <c:axId val="87014922"/>
      </c:lineChart>
      <c:catAx>
        <c:axId val="924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922"/>
        <c:crossesAt val="0"/>
        <c:auto val="1"/>
        <c:lblAlgn val="ctr"/>
        <c:lblOffset val="100"/>
        <c:noMultiLvlLbl val="0"/>
      </c:catAx>
      <c:valAx>
        <c:axId val="8701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3336"/>
        <c:axId val="5177969"/>
      </c:lineChart>
      <c:catAx>
        <c:axId val="452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69"/>
        <c:crossesAt val="0"/>
        <c:auto val="1"/>
        <c:lblAlgn val="ctr"/>
        <c:lblOffset val="100"/>
        <c:noMultiLvlLbl val="0"/>
      </c:catAx>
      <c:valAx>
        <c:axId val="5177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873"/>
        <c:axId val="72476281"/>
      </c:lineChart>
      <c:catAx>
        <c:axId val="880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281"/>
        <c:crossesAt val="0"/>
        <c:auto val="1"/>
        <c:lblAlgn val="ctr"/>
        <c:lblOffset val="100"/>
        <c:noMultiLvlLbl val="0"/>
      </c:catAx>
      <c:valAx>
        <c:axId val="724762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1012"/>
        <c:axId val="95263429"/>
      </c:lineChart>
      <c:catAx>
        <c:axId val="963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29"/>
        <c:crossesAt val="0"/>
        <c:auto val="1"/>
        <c:lblAlgn val="ctr"/>
        <c:lblOffset val="100"/>
        <c:noMultiLvlLbl val="0"/>
      </c:catAx>
      <c:valAx>
        <c:axId val="95263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0982"/>
        <c:axId val="5493260"/>
      </c:lineChart>
      <c:catAx>
        <c:axId val="307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0"/>
        <c:crossesAt val="0"/>
        <c:auto val="1"/>
        <c:lblAlgn val="ctr"/>
        <c:lblOffset val="100"/>
        <c:noMultiLvlLbl val="0"/>
      </c:catAx>
      <c:valAx>
        <c:axId val="5493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3021"/>
        <c:axId val="58276047"/>
      </c:lineChart>
      <c:catAx>
        <c:axId val="156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047"/>
        <c:crossesAt val="0"/>
        <c:auto val="1"/>
        <c:lblAlgn val="ctr"/>
        <c:lblOffset val="100"/>
        <c:noMultiLvlLbl val="0"/>
      </c:catAx>
      <c:valAx>
        <c:axId val="5827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594"/>
        <c:axId val="80210996"/>
      </c:lineChart>
      <c:catAx>
        <c:axId val="248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996"/>
        <c:crossesAt val="0"/>
        <c:auto val="1"/>
        <c:lblAlgn val="ctr"/>
        <c:lblOffset val="100"/>
        <c:noMultiLvlLbl val="0"/>
      </c:catAx>
      <c:valAx>
        <c:axId val="80210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5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8118"/>
        <c:axId val="78618378"/>
      </c:lineChart>
      <c:catAx>
        <c:axId val="1657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78"/>
        <c:crossesAt val="0"/>
        <c:auto val="1"/>
        <c:lblAlgn val="ctr"/>
        <c:lblOffset val="100"/>
        <c:noMultiLvlLbl val="0"/>
      </c:catAx>
      <c:valAx>
        <c:axId val="7861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1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89853"/>
        <c:axId val="38497282"/>
      </c:barChart>
      <c:catAx>
        <c:axId val="313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82"/>
        <c:auto val="1"/>
        <c:lblAlgn val="ctr"/>
        <c:lblOffset val="100"/>
        <c:noMultiLvlLbl val="0"/>
      </c:catAx>
      <c:valAx>
        <c:axId val="38497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33843"/>
        <c:axId val="1031292"/>
      </c:bubbleChart>
      <c:valAx>
        <c:axId val="291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92"/>
        <c:crossesAt val="0"/>
        <c:crossBetween val="midCat"/>
      </c:valAx>
      <c:valAx>
        <c:axId val="10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141326"/>
        <c:axId val="31088951"/>
      </c:areaChart>
      <c:catAx>
        <c:axId val="911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951"/>
        <c:auto val="1"/>
        <c:lblAlgn val="ctr"/>
        <c:lblOffset val="100"/>
        <c:noMultiLvlLbl val="0"/>
      </c:catAx>
      <c:valAx>
        <c:axId val="3108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010195"/>
        <c:axId val="73665738"/>
      </c:radarChart>
      <c:catAx>
        <c:axId val="31010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5738"/>
        <c:auto val="1"/>
        <c:lblAlgn val="ctr"/>
        <c:lblOffset val="100"/>
        <c:noMultiLvlLbl val="0"/>
      </c:catAx>
      <c:valAx>
        <c:axId val="7366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1792"/>
        <c:axId val="16462822"/>
      </c:lineChart>
      <c:catAx>
        <c:axId val="429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822"/>
        <c:auto val="1"/>
        <c:lblAlgn val="ctr"/>
        <c:lblOffset val="100"/>
        <c:noMultiLvlLbl val="0"/>
      </c:catAx>
      <c:valAx>
        <c:axId val="1646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182492"/>
        <c:axId val="90454535"/>
      </c:bubbleChart>
      <c:valAx>
        <c:axId val="4918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35"/>
        <c:crossesAt val="0"/>
        <c:crossBetween val="midCat"/>
      </c:valAx>
      <c:valAx>
        <c:axId val="904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950861"/>
        <c:axId val="54082027"/>
      </c:scatterChart>
      <c:valAx>
        <c:axId val="699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027"/>
        <c:crossesAt val="0"/>
        <c:crossBetween val="midCat"/>
      </c:valAx>
      <c:valAx>
        <c:axId val="54082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5063"/>
        <c:axId val="68565499"/>
      </c:lineChart>
      <c:catAx>
        <c:axId val="677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499"/>
        <c:crossesAt val="0"/>
        <c:auto val="1"/>
        <c:lblAlgn val="ctr"/>
        <c:lblOffset val="100"/>
        <c:noMultiLvlLbl val="0"/>
      </c:catAx>
      <c:valAx>
        <c:axId val="6856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400315"/>
        <c:axId val="11499483"/>
      </c:barChart>
      <c:catAx>
        <c:axId val="554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83"/>
        <c:crossesAt val="0"/>
        <c:auto val="1"/>
        <c:lblAlgn val="ctr"/>
        <c:lblOffset val="100"/>
        <c:noMultiLvlLbl val="0"/>
      </c:catAx>
      <c:valAx>
        <c:axId val="11499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7683"/>
        <c:axId val="46047702"/>
      </c:areaChart>
      <c:catAx>
        <c:axId val="43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02"/>
        <c:crossesAt val="0"/>
        <c:auto val="1"/>
        <c:lblAlgn val="ctr"/>
        <c:lblOffset val="100"/>
        <c:noMultiLvlLbl val="0"/>
      </c:catAx>
      <c:valAx>
        <c:axId val="4604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44439"/>
        <c:axId val="86020685"/>
      </c:barChart>
      <c:catAx>
        <c:axId val="311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685"/>
        <c:crossesAt val="0"/>
        <c:auto val="1"/>
        <c:lblAlgn val="ctr"/>
        <c:lblOffset val="100"/>
        <c:noMultiLvlLbl val="0"/>
      </c:catAx>
      <c:valAx>
        <c:axId val="860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28059"/>
        <c:axId val="63292041"/>
      </c:bubbleChart>
      <c:valAx>
        <c:axId val="469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041"/>
        <c:crossesAt val="0"/>
        <c:crossBetween val="midCat"/>
      </c:valAx>
      <c:valAx>
        <c:axId val="632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90770"/>
        <c:axId val="85152781"/>
      </c:bubbleChart>
      <c:valAx>
        <c:axId val="205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781"/>
        <c:crossesAt val="0"/>
        <c:crossBetween val="midCat"/>
      </c:valAx>
      <c:valAx>
        <c:axId val="851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57487"/>
        <c:axId val="33310257"/>
      </c:barChart>
      <c:catAx>
        <c:axId val="137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257"/>
        <c:crossesAt val="0"/>
        <c:auto val="1"/>
        <c:lblAlgn val="ctr"/>
        <c:lblOffset val="100"/>
        <c:noMultiLvlLbl val="0"/>
      </c:catAx>
      <c:valAx>
        <c:axId val="333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96290"/>
        <c:axId val="53407222"/>
      </c:barChart>
      <c:catAx>
        <c:axId val="8189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22"/>
        <c:crossesAt val="0"/>
        <c:auto val="1"/>
        <c:lblAlgn val="ctr"/>
        <c:lblOffset val="100"/>
        <c:noMultiLvlLbl val="0"/>
      </c:catAx>
      <c:valAx>
        <c:axId val="534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36951"/>
        <c:axId val="59919968"/>
      </c:barChart>
      <c:catAx>
        <c:axId val="759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968"/>
        <c:crossesAt val="0"/>
        <c:auto val="1"/>
        <c:lblAlgn val="ctr"/>
        <c:lblOffset val="100"/>
        <c:noMultiLvlLbl val="0"/>
      </c:catAx>
      <c:valAx>
        <c:axId val="599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