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921973"/>
        <c:axId val="99050069"/>
      </c:scatterChart>
      <c:valAx>
        <c:axId val="1292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069"/>
        <c:crossesAt val="0"/>
        <c:crossBetween val="midCat"/>
      </c:valAx>
      <c:valAx>
        <c:axId val="9905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989615"/>
        <c:axId val="61806811"/>
      </c:barChart>
      <c:catAx>
        <c:axId val="1998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811"/>
        <c:crossesAt val="0"/>
        <c:auto val="1"/>
        <c:lblAlgn val="ctr"/>
        <c:lblOffset val="100"/>
        <c:noMultiLvlLbl val="0"/>
      </c:catAx>
      <c:valAx>
        <c:axId val="6180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846693"/>
        <c:axId val="85312987"/>
      </c:barChart>
      <c:catAx>
        <c:axId val="2484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987"/>
        <c:crossesAt val="0"/>
        <c:auto val="1"/>
        <c:lblAlgn val="ctr"/>
        <c:lblOffset val="100"/>
        <c:noMultiLvlLbl val="0"/>
      </c:catAx>
      <c:valAx>
        <c:axId val="8531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380318"/>
        <c:axId val="37812118"/>
      </c:barChart>
      <c:catAx>
        <c:axId val="9938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118"/>
        <c:crossesAt val="0"/>
        <c:auto val="1"/>
        <c:lblAlgn val="ctr"/>
        <c:lblOffset val="100"/>
        <c:noMultiLvlLbl val="0"/>
      </c:catAx>
      <c:valAx>
        <c:axId val="3781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091749"/>
        <c:axId val="27369054"/>
      </c:areaChart>
      <c:catAx>
        <c:axId val="6909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054"/>
        <c:crossesAt val="0"/>
        <c:auto val="1"/>
        <c:lblAlgn val="ctr"/>
        <c:lblOffset val="100"/>
        <c:noMultiLvlLbl val="0"/>
      </c:catAx>
      <c:valAx>
        <c:axId val="2736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271553"/>
        <c:axId val="59296086"/>
      </c:areaChart>
      <c:catAx>
        <c:axId val="9027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086"/>
        <c:crossesAt val="0"/>
        <c:auto val="1"/>
        <c:lblAlgn val="ctr"/>
        <c:lblOffset val="100"/>
        <c:noMultiLvlLbl val="0"/>
      </c:catAx>
      <c:valAx>
        <c:axId val="5929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745155"/>
        <c:axId val="26398289"/>
      </c:areaChart>
      <c:catAx>
        <c:axId val="3274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289"/>
        <c:crossesAt val="0"/>
        <c:auto val="1"/>
        <c:lblAlgn val="ctr"/>
        <c:lblOffset val="100"/>
        <c:noMultiLvlLbl val="0"/>
      </c:catAx>
      <c:valAx>
        <c:axId val="2639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76852"/>
        <c:axId val="12736852"/>
      </c:lineChart>
      <c:catAx>
        <c:axId val="5467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852"/>
        <c:crossesAt val="0"/>
        <c:auto val="1"/>
        <c:lblAlgn val="ctr"/>
        <c:lblOffset val="100"/>
        <c:noMultiLvlLbl val="0"/>
      </c:catAx>
      <c:valAx>
        <c:axId val="1273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37846"/>
        <c:axId val="14998155"/>
      </c:lineChart>
      <c:catAx>
        <c:axId val="4943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155"/>
        <c:crossesAt val="0"/>
        <c:auto val="1"/>
        <c:lblAlgn val="ctr"/>
        <c:lblOffset val="100"/>
        <c:noMultiLvlLbl val="0"/>
      </c:catAx>
      <c:valAx>
        <c:axId val="1499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79960"/>
        <c:axId val="40927440"/>
      </c:lineChart>
      <c:catAx>
        <c:axId val="4507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440"/>
        <c:crossesAt val="0"/>
        <c:auto val="1"/>
        <c:lblAlgn val="ctr"/>
        <c:lblOffset val="100"/>
        <c:noMultiLvlLbl val="0"/>
      </c:catAx>
      <c:valAx>
        <c:axId val="4092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027867"/>
        <c:axId val="77818384"/>
      </c:scatterChart>
      <c:valAx>
        <c:axId val="210278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384"/>
        <c:crossesAt val="0"/>
        <c:crossBetween val="midCat"/>
      </c:valAx>
      <c:valAx>
        <c:axId val="778183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8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392404"/>
        <c:axId val="23851702"/>
      </c:radarChart>
      <c:catAx>
        <c:axId val="233924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702"/>
        <c:crossesAt val="0"/>
        <c:auto val="1"/>
        <c:lblAlgn val="ctr"/>
        <c:lblOffset val="100"/>
        <c:noMultiLvlLbl val="0"/>
      </c:catAx>
      <c:valAx>
        <c:axId val="23851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4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507818"/>
        <c:axId val="92936690"/>
      </c:radarChart>
      <c:catAx>
        <c:axId val="295078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690"/>
        <c:crossesAt val="0"/>
        <c:auto val="1"/>
        <c:lblAlgn val="ctr"/>
        <c:lblOffset val="100"/>
        <c:noMultiLvlLbl val="0"/>
      </c:catAx>
      <c:valAx>
        <c:axId val="92936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582976"/>
        <c:axId val="96890957"/>
      </c:radarChart>
      <c:catAx>
        <c:axId val="685829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957"/>
        <c:crossesAt val="0"/>
        <c:auto val="1"/>
        <c:lblAlgn val="ctr"/>
        <c:lblOffset val="100"/>
        <c:noMultiLvlLbl val="0"/>
      </c:catAx>
      <c:valAx>
        <c:axId val="96890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9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14972"/>
        <c:axId val="37502502"/>
      </c:lineChart>
      <c:catAx>
        <c:axId val="4431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502"/>
        <c:crossesAt val="0"/>
        <c:auto val="1"/>
        <c:lblAlgn val="ctr"/>
        <c:lblOffset val="100"/>
        <c:noMultiLvlLbl val="0"/>
      </c:catAx>
      <c:valAx>
        <c:axId val="37502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9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770924"/>
        <c:axId val="15944228"/>
      </c:bubbleChart>
      <c:valAx>
        <c:axId val="5777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228"/>
        <c:crossesAt val="0"/>
        <c:crossBetween val="midCat"/>
      </c:valAx>
      <c:valAx>
        <c:axId val="1594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43640"/>
        <c:axId val="44167532"/>
      </c:lineChart>
      <c:catAx>
        <c:axId val="2554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532"/>
        <c:crossesAt val="0"/>
        <c:auto val="1"/>
        <c:lblAlgn val="ctr"/>
        <c:lblOffset val="100"/>
        <c:noMultiLvlLbl val="0"/>
      </c:catAx>
      <c:valAx>
        <c:axId val="44167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05941"/>
        <c:axId val="16845647"/>
      </c:lineChart>
      <c:catAx>
        <c:axId val="3410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647"/>
        <c:crossesAt val="0"/>
        <c:auto val="1"/>
        <c:lblAlgn val="ctr"/>
        <c:lblOffset val="100"/>
        <c:noMultiLvlLbl val="0"/>
      </c:catAx>
      <c:valAx>
        <c:axId val="16845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9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42743"/>
        <c:axId val="30770357"/>
      </c:lineChart>
      <c:catAx>
        <c:axId val="4334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357"/>
        <c:crossesAt val="0"/>
        <c:auto val="1"/>
        <c:lblAlgn val="ctr"/>
        <c:lblOffset val="100"/>
        <c:noMultiLvlLbl val="0"/>
      </c:catAx>
      <c:valAx>
        <c:axId val="3077035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74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95756"/>
        <c:axId val="39500432"/>
      </c:lineChart>
      <c:catAx>
        <c:axId val="3139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432"/>
        <c:crossesAt val="0"/>
        <c:auto val="1"/>
        <c:lblAlgn val="ctr"/>
        <c:lblOffset val="100"/>
        <c:noMultiLvlLbl val="0"/>
      </c:catAx>
      <c:valAx>
        <c:axId val="39500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7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34952"/>
        <c:axId val="49053069"/>
      </c:lineChart>
      <c:catAx>
        <c:axId val="6803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069"/>
        <c:crossesAt val="0"/>
        <c:auto val="1"/>
        <c:lblAlgn val="ctr"/>
        <c:lblOffset val="100"/>
        <c:noMultiLvlLbl val="0"/>
      </c:catAx>
      <c:valAx>
        <c:axId val="49053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9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74597"/>
        <c:axId val="9146998"/>
      </c:lineChart>
      <c:catAx>
        <c:axId val="8567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98"/>
        <c:crossesAt val="0"/>
        <c:auto val="1"/>
        <c:lblAlgn val="ctr"/>
        <c:lblOffset val="100"/>
        <c:noMultiLvlLbl val="0"/>
      </c:catAx>
      <c:valAx>
        <c:axId val="9146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16162"/>
        <c:axId val="15837738"/>
      </c:lineChart>
      <c:catAx>
        <c:axId val="5381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738"/>
        <c:crossesAt val="0"/>
        <c:auto val="1"/>
        <c:lblAlgn val="ctr"/>
        <c:lblOffset val="100"/>
        <c:noMultiLvlLbl val="0"/>
      </c:catAx>
      <c:valAx>
        <c:axId val="15837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1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60123"/>
        <c:axId val="733277"/>
      </c:lineChart>
      <c:catAx>
        <c:axId val="9996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7"/>
        <c:crossesAt val="0"/>
        <c:auto val="1"/>
        <c:lblAlgn val="ctr"/>
        <c:lblOffset val="100"/>
        <c:noMultiLvlLbl val="0"/>
      </c:catAx>
      <c:valAx>
        <c:axId val="733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1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733981"/>
        <c:axId val="22049773"/>
      </c:barChart>
      <c:catAx>
        <c:axId val="6873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773"/>
        <c:auto val="1"/>
        <c:lblAlgn val="ctr"/>
        <c:lblOffset val="100"/>
        <c:noMultiLvlLbl val="0"/>
      </c:catAx>
      <c:valAx>
        <c:axId val="22049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693674"/>
        <c:axId val="91432517"/>
      </c:bubbleChart>
      <c:valAx>
        <c:axId val="1869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517"/>
        <c:crossesAt val="0"/>
        <c:crossBetween val="midCat"/>
      </c:valAx>
      <c:valAx>
        <c:axId val="9143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535563"/>
        <c:axId val="10468090"/>
      </c:areaChart>
      <c:catAx>
        <c:axId val="6453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090"/>
        <c:auto val="1"/>
        <c:lblAlgn val="ctr"/>
        <c:lblOffset val="100"/>
        <c:noMultiLvlLbl val="0"/>
      </c:catAx>
      <c:valAx>
        <c:axId val="10468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598806"/>
        <c:axId val="62045831"/>
      </c:radarChart>
      <c:catAx>
        <c:axId val="595988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45831"/>
        <c:auto val="1"/>
        <c:lblAlgn val="ctr"/>
        <c:lblOffset val="100"/>
        <c:noMultiLvlLbl val="0"/>
      </c:catAx>
      <c:valAx>
        <c:axId val="62045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36322"/>
        <c:axId val="9709963"/>
      </c:lineChart>
      <c:catAx>
        <c:axId val="5203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63"/>
        <c:auto val="1"/>
        <c:lblAlgn val="ctr"/>
        <c:lblOffset val="100"/>
        <c:noMultiLvlLbl val="0"/>
      </c:catAx>
      <c:valAx>
        <c:axId val="9709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5554131"/>
        <c:axId val="895480"/>
      </c:bubbleChart>
      <c:valAx>
        <c:axId val="1555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0"/>
        <c:crossesAt val="0"/>
        <c:crossBetween val="midCat"/>
      </c:valAx>
      <c:valAx>
        <c:axId val="89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0131457"/>
        <c:axId val="30469227"/>
      </c:scatterChart>
      <c:valAx>
        <c:axId val="7013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227"/>
        <c:crossesAt val="0"/>
        <c:crossBetween val="midCat"/>
      </c:valAx>
      <c:valAx>
        <c:axId val="30469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58234"/>
        <c:axId val="56140199"/>
      </c:lineChart>
      <c:catAx>
        <c:axId val="2005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199"/>
        <c:crossesAt val="0"/>
        <c:auto val="1"/>
        <c:lblAlgn val="ctr"/>
        <c:lblOffset val="100"/>
        <c:noMultiLvlLbl val="0"/>
      </c:catAx>
      <c:valAx>
        <c:axId val="56140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630304"/>
        <c:axId val="86834641"/>
      </c:barChart>
      <c:catAx>
        <c:axId val="4663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641"/>
        <c:crossesAt val="0"/>
        <c:auto val="1"/>
        <c:lblAlgn val="ctr"/>
        <c:lblOffset val="100"/>
        <c:noMultiLvlLbl val="0"/>
      </c:catAx>
      <c:valAx>
        <c:axId val="86834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978999"/>
        <c:axId val="98012688"/>
      </c:areaChart>
      <c:catAx>
        <c:axId val="3797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688"/>
        <c:crossesAt val="0"/>
        <c:auto val="1"/>
        <c:lblAlgn val="ctr"/>
        <c:lblOffset val="100"/>
        <c:noMultiLvlLbl val="0"/>
      </c:catAx>
      <c:valAx>
        <c:axId val="98012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103083"/>
        <c:axId val="67097742"/>
      </c:barChart>
      <c:catAx>
        <c:axId val="3110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742"/>
        <c:crossesAt val="0"/>
        <c:auto val="1"/>
        <c:lblAlgn val="ctr"/>
        <c:lblOffset val="100"/>
        <c:noMultiLvlLbl val="0"/>
      </c:catAx>
      <c:valAx>
        <c:axId val="6709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123948"/>
        <c:axId val="87795249"/>
      </c:bubbleChart>
      <c:valAx>
        <c:axId val="6912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249"/>
        <c:crossesAt val="0"/>
        <c:crossBetween val="midCat"/>
      </c:valAx>
      <c:valAx>
        <c:axId val="8779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705498"/>
        <c:axId val="40229730"/>
      </c:bubbleChart>
      <c:valAx>
        <c:axId val="8470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730"/>
        <c:crossesAt val="0"/>
        <c:crossBetween val="midCat"/>
      </c:valAx>
      <c:valAx>
        <c:axId val="4022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521735"/>
        <c:axId val="40702648"/>
      </c:barChart>
      <c:catAx>
        <c:axId val="2552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648"/>
        <c:crossesAt val="0"/>
        <c:auto val="1"/>
        <c:lblAlgn val="ctr"/>
        <c:lblOffset val="100"/>
        <c:noMultiLvlLbl val="0"/>
      </c:catAx>
      <c:valAx>
        <c:axId val="4070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698744"/>
        <c:axId val="48465011"/>
      </c:barChart>
      <c:catAx>
        <c:axId val="76698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011"/>
        <c:crossesAt val="0"/>
        <c:auto val="1"/>
        <c:lblAlgn val="ctr"/>
        <c:lblOffset val="100"/>
        <c:noMultiLvlLbl val="0"/>
      </c:catAx>
      <c:valAx>
        <c:axId val="4846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632226"/>
        <c:axId val="68697647"/>
      </c:barChart>
      <c:catAx>
        <c:axId val="3163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647"/>
        <c:crossesAt val="0"/>
        <c:auto val="1"/>
        <c:lblAlgn val="ctr"/>
        <c:lblOffset val="100"/>
        <c:noMultiLvlLbl val="0"/>
      </c:catAx>
      <c:valAx>
        <c:axId val="6869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