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85319"/>
        <c:axId val="92928013"/>
      </c:scatterChart>
      <c:valAx>
        <c:axId val="468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13"/>
        <c:crossesAt val="0"/>
        <c:crossBetween val="midCat"/>
      </c:valAx>
      <c:valAx>
        <c:axId val="929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15423"/>
        <c:axId val="63743003"/>
      </c:barChart>
      <c:catAx>
        <c:axId val="485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003"/>
        <c:crossesAt val="0"/>
        <c:auto val="1"/>
        <c:lblAlgn val="ctr"/>
        <c:lblOffset val="100"/>
        <c:noMultiLvlLbl val="0"/>
      </c:catAx>
      <c:valAx>
        <c:axId val="6374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96514"/>
        <c:axId val="27678552"/>
      </c:barChart>
      <c:catAx>
        <c:axId val="4029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552"/>
        <c:crossesAt val="0"/>
        <c:auto val="1"/>
        <c:lblAlgn val="ctr"/>
        <c:lblOffset val="100"/>
        <c:noMultiLvlLbl val="0"/>
      </c:catAx>
      <c:valAx>
        <c:axId val="276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49006"/>
        <c:axId val="68225781"/>
      </c:barChart>
      <c:catAx>
        <c:axId val="730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781"/>
        <c:crossesAt val="0"/>
        <c:auto val="1"/>
        <c:lblAlgn val="ctr"/>
        <c:lblOffset val="100"/>
        <c:noMultiLvlLbl val="0"/>
      </c:catAx>
      <c:valAx>
        <c:axId val="682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599426"/>
        <c:axId val="33615911"/>
      </c:areaChart>
      <c:catAx>
        <c:axId val="115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911"/>
        <c:crossesAt val="0"/>
        <c:auto val="1"/>
        <c:lblAlgn val="ctr"/>
        <c:lblOffset val="100"/>
        <c:noMultiLvlLbl val="0"/>
      </c:catAx>
      <c:valAx>
        <c:axId val="336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94127"/>
        <c:axId val="31951474"/>
      </c:areaChart>
      <c:catAx>
        <c:axId val="736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474"/>
        <c:crossesAt val="0"/>
        <c:auto val="1"/>
        <c:lblAlgn val="ctr"/>
        <c:lblOffset val="100"/>
        <c:noMultiLvlLbl val="0"/>
      </c:catAx>
      <c:valAx>
        <c:axId val="319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67571"/>
        <c:axId val="35692144"/>
      </c:areaChart>
      <c:catAx>
        <c:axId val="886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44"/>
        <c:crossesAt val="0"/>
        <c:auto val="1"/>
        <c:lblAlgn val="ctr"/>
        <c:lblOffset val="100"/>
        <c:noMultiLvlLbl val="0"/>
      </c:catAx>
      <c:valAx>
        <c:axId val="356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8892"/>
        <c:axId val="87604755"/>
      </c:lineChart>
      <c:catAx>
        <c:axId val="538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55"/>
        <c:crossesAt val="0"/>
        <c:auto val="1"/>
        <c:lblAlgn val="ctr"/>
        <c:lblOffset val="100"/>
        <c:noMultiLvlLbl val="0"/>
      </c:catAx>
      <c:valAx>
        <c:axId val="876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6385"/>
        <c:axId val="11537244"/>
      </c:lineChart>
      <c:catAx>
        <c:axId val="7766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44"/>
        <c:crossesAt val="0"/>
        <c:auto val="1"/>
        <c:lblAlgn val="ctr"/>
        <c:lblOffset val="100"/>
        <c:noMultiLvlLbl val="0"/>
      </c:catAx>
      <c:valAx>
        <c:axId val="115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7531"/>
        <c:axId val="70523916"/>
      </c:lineChart>
      <c:catAx>
        <c:axId val="664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16"/>
        <c:crossesAt val="0"/>
        <c:auto val="1"/>
        <c:lblAlgn val="ctr"/>
        <c:lblOffset val="100"/>
        <c:noMultiLvlLbl val="0"/>
      </c:catAx>
      <c:valAx>
        <c:axId val="7052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08497"/>
        <c:axId val="91305586"/>
      </c:scatterChart>
      <c:valAx>
        <c:axId val="281084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586"/>
        <c:crossesAt val="0"/>
        <c:crossBetween val="midCat"/>
      </c:valAx>
      <c:valAx>
        <c:axId val="91305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57853"/>
        <c:axId val="8825431"/>
      </c:radarChart>
      <c:catAx>
        <c:axId val="23157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31"/>
        <c:crossesAt val="0"/>
        <c:auto val="1"/>
        <c:lblAlgn val="ctr"/>
        <c:lblOffset val="100"/>
        <c:noMultiLvlLbl val="0"/>
      </c:catAx>
      <c:valAx>
        <c:axId val="8825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11400"/>
        <c:axId val="42419383"/>
      </c:radarChart>
      <c:catAx>
        <c:axId val="79911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383"/>
        <c:crossesAt val="0"/>
        <c:auto val="1"/>
        <c:lblAlgn val="ctr"/>
        <c:lblOffset val="100"/>
        <c:noMultiLvlLbl val="0"/>
      </c:catAx>
      <c:valAx>
        <c:axId val="42419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1576"/>
        <c:axId val="79512815"/>
      </c:radarChart>
      <c:catAx>
        <c:axId val="6111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815"/>
        <c:crossesAt val="0"/>
        <c:auto val="1"/>
        <c:lblAlgn val="ctr"/>
        <c:lblOffset val="100"/>
        <c:noMultiLvlLbl val="0"/>
      </c:catAx>
      <c:valAx>
        <c:axId val="7951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1959"/>
        <c:axId val="53667472"/>
      </c:lineChart>
      <c:catAx>
        <c:axId val="935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472"/>
        <c:crossesAt val="0"/>
        <c:auto val="1"/>
        <c:lblAlgn val="ctr"/>
        <c:lblOffset val="100"/>
        <c:noMultiLvlLbl val="0"/>
      </c:catAx>
      <c:valAx>
        <c:axId val="5366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8868"/>
        <c:axId val="88764212"/>
      </c:bubbleChart>
      <c:valAx>
        <c:axId val="29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12"/>
        <c:crossesAt val="0"/>
        <c:crossBetween val="midCat"/>
      </c:valAx>
      <c:valAx>
        <c:axId val="887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8908"/>
        <c:axId val="34758333"/>
      </c:lineChart>
      <c:catAx>
        <c:axId val="323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333"/>
        <c:crossesAt val="0"/>
        <c:auto val="1"/>
        <c:lblAlgn val="ctr"/>
        <c:lblOffset val="100"/>
        <c:noMultiLvlLbl val="0"/>
      </c:catAx>
      <c:valAx>
        <c:axId val="3475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7440"/>
        <c:axId val="95355309"/>
      </c:lineChart>
      <c:catAx>
        <c:axId val="9274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09"/>
        <c:crossesAt val="0"/>
        <c:auto val="1"/>
        <c:lblAlgn val="ctr"/>
        <c:lblOffset val="100"/>
        <c:noMultiLvlLbl val="0"/>
      </c:catAx>
      <c:valAx>
        <c:axId val="95355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0711"/>
        <c:axId val="74460479"/>
      </c:lineChart>
      <c:catAx>
        <c:axId val="5163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479"/>
        <c:crossesAt val="0"/>
        <c:auto val="1"/>
        <c:lblAlgn val="ctr"/>
        <c:lblOffset val="100"/>
        <c:noMultiLvlLbl val="0"/>
      </c:catAx>
      <c:valAx>
        <c:axId val="744604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7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6828"/>
        <c:axId val="74208729"/>
      </c:lineChart>
      <c:catAx>
        <c:axId val="229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729"/>
        <c:crossesAt val="0"/>
        <c:auto val="1"/>
        <c:lblAlgn val="ctr"/>
        <c:lblOffset val="100"/>
        <c:noMultiLvlLbl val="0"/>
      </c:catAx>
      <c:valAx>
        <c:axId val="7420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1118"/>
        <c:axId val="4420089"/>
      </c:lineChart>
      <c:catAx>
        <c:axId val="2109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9"/>
        <c:crossesAt val="0"/>
        <c:auto val="1"/>
        <c:lblAlgn val="ctr"/>
        <c:lblOffset val="100"/>
        <c:noMultiLvlLbl val="0"/>
      </c:catAx>
      <c:valAx>
        <c:axId val="442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236"/>
        <c:axId val="85032833"/>
      </c:lineChart>
      <c:catAx>
        <c:axId val="672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33"/>
        <c:crossesAt val="0"/>
        <c:auto val="1"/>
        <c:lblAlgn val="ctr"/>
        <c:lblOffset val="100"/>
        <c:noMultiLvlLbl val="0"/>
      </c:catAx>
      <c:valAx>
        <c:axId val="85032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8829"/>
        <c:axId val="65252611"/>
      </c:lineChart>
      <c:catAx>
        <c:axId val="174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11"/>
        <c:crossesAt val="0"/>
        <c:auto val="1"/>
        <c:lblAlgn val="ctr"/>
        <c:lblOffset val="100"/>
        <c:noMultiLvlLbl val="0"/>
      </c:catAx>
      <c:valAx>
        <c:axId val="6525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8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0667"/>
        <c:axId val="79106758"/>
      </c:lineChart>
      <c:catAx>
        <c:axId val="221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758"/>
        <c:crossesAt val="0"/>
        <c:auto val="1"/>
        <c:lblAlgn val="ctr"/>
        <c:lblOffset val="100"/>
        <c:noMultiLvlLbl val="0"/>
      </c:catAx>
      <c:valAx>
        <c:axId val="7910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82825"/>
        <c:axId val="53795957"/>
      </c:barChart>
      <c:catAx>
        <c:axId val="507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57"/>
        <c:auto val="1"/>
        <c:lblAlgn val="ctr"/>
        <c:lblOffset val="100"/>
        <c:noMultiLvlLbl val="0"/>
      </c:catAx>
      <c:valAx>
        <c:axId val="53795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96155"/>
        <c:axId val="22036779"/>
      </c:bubbleChart>
      <c:valAx>
        <c:axId val="706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79"/>
        <c:crossesAt val="0"/>
        <c:crossBetween val="midCat"/>
      </c:valAx>
      <c:valAx>
        <c:axId val="220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73961"/>
        <c:axId val="23788058"/>
      </c:areaChart>
      <c:catAx>
        <c:axId val="937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58"/>
        <c:auto val="1"/>
        <c:lblAlgn val="ctr"/>
        <c:lblOffset val="100"/>
        <c:noMultiLvlLbl val="0"/>
      </c:catAx>
      <c:valAx>
        <c:axId val="23788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869223"/>
        <c:axId val="81958717"/>
      </c:radarChart>
      <c:catAx>
        <c:axId val="378692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58717"/>
        <c:auto val="1"/>
        <c:lblAlgn val="ctr"/>
        <c:lblOffset val="100"/>
        <c:noMultiLvlLbl val="0"/>
      </c:catAx>
      <c:valAx>
        <c:axId val="81958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9648"/>
        <c:axId val="58119647"/>
      </c:lineChart>
      <c:catAx>
        <c:axId val="389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647"/>
        <c:auto val="1"/>
        <c:lblAlgn val="ctr"/>
        <c:lblOffset val="100"/>
        <c:noMultiLvlLbl val="0"/>
      </c:catAx>
      <c:valAx>
        <c:axId val="58119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417595"/>
        <c:axId val="56498659"/>
      </c:bubbleChart>
      <c:valAx>
        <c:axId val="904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659"/>
        <c:crossesAt val="0"/>
        <c:crossBetween val="midCat"/>
      </c:valAx>
      <c:valAx>
        <c:axId val="564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07546"/>
        <c:axId val="22838556"/>
      </c:scatterChart>
      <c:valAx>
        <c:axId val="252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556"/>
        <c:crossesAt val="0"/>
        <c:crossBetween val="midCat"/>
      </c:valAx>
      <c:valAx>
        <c:axId val="22838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6136"/>
        <c:axId val="79827305"/>
      </c:lineChart>
      <c:catAx>
        <c:axId val="827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05"/>
        <c:crossesAt val="0"/>
        <c:auto val="1"/>
        <c:lblAlgn val="ctr"/>
        <c:lblOffset val="100"/>
        <c:noMultiLvlLbl val="0"/>
      </c:catAx>
      <c:valAx>
        <c:axId val="7982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51113"/>
        <c:axId val="93938655"/>
      </c:barChart>
      <c:catAx>
        <c:axId val="772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55"/>
        <c:crossesAt val="0"/>
        <c:auto val="1"/>
        <c:lblAlgn val="ctr"/>
        <c:lblOffset val="100"/>
        <c:noMultiLvlLbl val="0"/>
      </c:catAx>
      <c:valAx>
        <c:axId val="9393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443894"/>
        <c:axId val="78373977"/>
      </c:areaChart>
      <c:catAx>
        <c:axId val="354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77"/>
        <c:crossesAt val="0"/>
        <c:auto val="1"/>
        <c:lblAlgn val="ctr"/>
        <c:lblOffset val="100"/>
        <c:noMultiLvlLbl val="0"/>
      </c:catAx>
      <c:valAx>
        <c:axId val="78373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29348"/>
        <c:axId val="108179"/>
      </c:barChart>
      <c:catAx>
        <c:axId val="505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9"/>
        <c:crossesAt val="0"/>
        <c:auto val="1"/>
        <c:lblAlgn val="ctr"/>
        <c:lblOffset val="100"/>
        <c:noMultiLvlLbl val="0"/>
      </c:catAx>
      <c:valAx>
        <c:axId val="1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66879"/>
        <c:axId val="98514733"/>
      </c:bubbleChart>
      <c:valAx>
        <c:axId val="2006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33"/>
        <c:crossesAt val="0"/>
        <c:crossBetween val="midCat"/>
      </c:valAx>
      <c:valAx>
        <c:axId val="985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3138"/>
        <c:axId val="25560344"/>
      </c:bubbleChart>
      <c:valAx>
        <c:axId val="9141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344"/>
        <c:crossesAt val="0"/>
        <c:crossBetween val="midCat"/>
      </c:valAx>
      <c:valAx>
        <c:axId val="255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82899"/>
        <c:axId val="48518037"/>
      </c:barChart>
      <c:catAx>
        <c:axId val="281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037"/>
        <c:crossesAt val="0"/>
        <c:auto val="1"/>
        <c:lblAlgn val="ctr"/>
        <c:lblOffset val="100"/>
        <c:noMultiLvlLbl val="0"/>
      </c:catAx>
      <c:valAx>
        <c:axId val="485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98690"/>
        <c:axId val="638796"/>
      </c:barChart>
      <c:catAx>
        <c:axId val="42398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6"/>
        <c:crossesAt val="0"/>
        <c:auto val="1"/>
        <c:lblAlgn val="ctr"/>
        <c:lblOffset val="100"/>
        <c:noMultiLvlLbl val="0"/>
      </c:catAx>
      <c:valAx>
        <c:axId val="6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76890"/>
        <c:axId val="53871218"/>
      </c:barChart>
      <c:catAx>
        <c:axId val="162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218"/>
        <c:crossesAt val="0"/>
        <c:auto val="1"/>
        <c:lblAlgn val="ctr"/>
        <c:lblOffset val="100"/>
        <c:noMultiLvlLbl val="0"/>
      </c:catAx>
      <c:valAx>
        <c:axId val="538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