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8156260"/>
        <c:axId val="11996859"/>
      </c:barChart>
      <c:catAx>
        <c:axId val="18156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6859"/>
        <c:crossesAt val="0"/>
        <c:auto val="1"/>
        <c:lblAlgn val="ctr"/>
        <c:lblOffset val="100"/>
        <c:noMultiLvlLbl val="0"/>
      </c:catAx>
      <c:valAx>
        <c:axId val="11996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62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1526694"/>
        <c:axId val="80418114"/>
      </c:barChart>
      <c:catAx>
        <c:axId val="11526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8114"/>
        <c:crossesAt val="0"/>
        <c:auto val="1"/>
        <c:lblAlgn val="ctr"/>
        <c:lblOffset val="100"/>
        <c:noMultiLvlLbl val="0"/>
      </c:catAx>
      <c:valAx>
        <c:axId val="80418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66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