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533319"/>
        <c:axId val="33636598"/>
      </c:scatterChart>
      <c:valAx>
        <c:axId val="4453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598"/>
        <c:crossesAt val="0"/>
        <c:crossBetween val="midCat"/>
      </c:valAx>
      <c:valAx>
        <c:axId val="3363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460682"/>
        <c:axId val="96221214"/>
      </c:barChart>
      <c:catAx>
        <c:axId val="6746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214"/>
        <c:crossesAt val="0"/>
        <c:auto val="1"/>
        <c:lblAlgn val="ctr"/>
        <c:lblOffset val="100"/>
        <c:noMultiLvlLbl val="0"/>
      </c:catAx>
      <c:valAx>
        <c:axId val="9622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991497"/>
        <c:axId val="76357101"/>
      </c:barChart>
      <c:catAx>
        <c:axId val="3099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101"/>
        <c:crossesAt val="0"/>
        <c:auto val="1"/>
        <c:lblAlgn val="ctr"/>
        <c:lblOffset val="100"/>
        <c:noMultiLvlLbl val="0"/>
      </c:catAx>
      <c:valAx>
        <c:axId val="7635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548440"/>
        <c:axId val="31252363"/>
      </c:barChart>
      <c:catAx>
        <c:axId val="7554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363"/>
        <c:crossesAt val="0"/>
        <c:auto val="1"/>
        <c:lblAlgn val="ctr"/>
        <c:lblOffset val="100"/>
        <c:noMultiLvlLbl val="0"/>
      </c:catAx>
      <c:valAx>
        <c:axId val="3125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510282"/>
        <c:axId val="28607209"/>
      </c:areaChart>
      <c:catAx>
        <c:axId val="6351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209"/>
        <c:crossesAt val="0"/>
        <c:auto val="1"/>
        <c:lblAlgn val="ctr"/>
        <c:lblOffset val="100"/>
        <c:noMultiLvlLbl val="0"/>
      </c:catAx>
      <c:valAx>
        <c:axId val="2860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61831"/>
        <c:axId val="69399917"/>
      </c:areaChart>
      <c:catAx>
        <c:axId val="426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917"/>
        <c:crossesAt val="0"/>
        <c:auto val="1"/>
        <c:lblAlgn val="ctr"/>
        <c:lblOffset val="100"/>
        <c:noMultiLvlLbl val="0"/>
      </c:catAx>
      <c:valAx>
        <c:axId val="6939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613304"/>
        <c:axId val="43584811"/>
      </c:areaChart>
      <c:catAx>
        <c:axId val="1861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811"/>
        <c:crossesAt val="0"/>
        <c:auto val="1"/>
        <c:lblAlgn val="ctr"/>
        <c:lblOffset val="100"/>
        <c:noMultiLvlLbl val="0"/>
      </c:catAx>
      <c:valAx>
        <c:axId val="4358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56461"/>
        <c:axId val="18554555"/>
      </c:lineChart>
      <c:catAx>
        <c:axId val="6785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555"/>
        <c:crossesAt val="0"/>
        <c:auto val="1"/>
        <c:lblAlgn val="ctr"/>
        <c:lblOffset val="100"/>
        <c:noMultiLvlLbl val="0"/>
      </c:catAx>
      <c:valAx>
        <c:axId val="1855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71339"/>
        <c:axId val="56838347"/>
      </c:lineChart>
      <c:catAx>
        <c:axId val="1167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347"/>
        <c:crossesAt val="0"/>
        <c:auto val="1"/>
        <c:lblAlgn val="ctr"/>
        <c:lblOffset val="100"/>
        <c:noMultiLvlLbl val="0"/>
      </c:catAx>
      <c:valAx>
        <c:axId val="5683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63927"/>
        <c:axId val="39685148"/>
      </c:lineChart>
      <c:catAx>
        <c:axId val="4016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148"/>
        <c:crossesAt val="0"/>
        <c:auto val="1"/>
        <c:lblAlgn val="ctr"/>
        <c:lblOffset val="100"/>
        <c:noMultiLvlLbl val="0"/>
      </c:catAx>
      <c:valAx>
        <c:axId val="3968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531742"/>
        <c:axId val="16637856"/>
      </c:scatterChart>
      <c:valAx>
        <c:axId val="365317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856"/>
        <c:crossesAt val="0"/>
        <c:crossBetween val="midCat"/>
      </c:valAx>
      <c:valAx>
        <c:axId val="166378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911989"/>
        <c:axId val="99086973"/>
      </c:radarChart>
      <c:catAx>
        <c:axId val="609119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973"/>
        <c:crossesAt val="0"/>
        <c:auto val="1"/>
        <c:lblAlgn val="ctr"/>
        <c:lblOffset val="100"/>
        <c:noMultiLvlLbl val="0"/>
      </c:catAx>
      <c:valAx>
        <c:axId val="99086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338023"/>
        <c:axId val="6114009"/>
      </c:radarChart>
      <c:catAx>
        <c:axId val="443380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09"/>
        <c:crossesAt val="0"/>
        <c:auto val="1"/>
        <c:lblAlgn val="ctr"/>
        <c:lblOffset val="100"/>
        <c:noMultiLvlLbl val="0"/>
      </c:catAx>
      <c:valAx>
        <c:axId val="6114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038297"/>
        <c:axId val="82871899"/>
      </c:radarChart>
      <c:catAx>
        <c:axId val="940382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899"/>
        <c:crossesAt val="0"/>
        <c:auto val="1"/>
        <c:lblAlgn val="ctr"/>
        <c:lblOffset val="100"/>
        <c:noMultiLvlLbl val="0"/>
      </c:catAx>
      <c:valAx>
        <c:axId val="82871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12410"/>
        <c:axId val="20816635"/>
      </c:lineChart>
      <c:catAx>
        <c:axId val="4121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635"/>
        <c:crossesAt val="0"/>
        <c:auto val="1"/>
        <c:lblAlgn val="ctr"/>
        <c:lblOffset val="100"/>
        <c:noMultiLvlLbl val="0"/>
      </c:catAx>
      <c:valAx>
        <c:axId val="20816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645734"/>
        <c:axId val="33787764"/>
      </c:bubbleChart>
      <c:valAx>
        <c:axId val="6264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764"/>
        <c:crossesAt val="0"/>
        <c:crossBetween val="midCat"/>
      </c:valAx>
      <c:valAx>
        <c:axId val="3378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3859"/>
        <c:axId val="14478942"/>
      </c:lineChart>
      <c:catAx>
        <c:axId val="995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942"/>
        <c:crossesAt val="0"/>
        <c:auto val="1"/>
        <c:lblAlgn val="ctr"/>
        <c:lblOffset val="100"/>
        <c:noMultiLvlLbl val="0"/>
      </c:catAx>
      <c:valAx>
        <c:axId val="14478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05329"/>
        <c:axId val="64060509"/>
      </c:lineChart>
      <c:catAx>
        <c:axId val="8730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509"/>
        <c:crossesAt val="0"/>
        <c:auto val="1"/>
        <c:lblAlgn val="ctr"/>
        <c:lblOffset val="100"/>
        <c:noMultiLvlLbl val="0"/>
      </c:catAx>
      <c:valAx>
        <c:axId val="64060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71066"/>
        <c:axId val="29840179"/>
      </c:lineChart>
      <c:catAx>
        <c:axId val="7337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179"/>
        <c:crossesAt val="0"/>
        <c:auto val="1"/>
        <c:lblAlgn val="ctr"/>
        <c:lblOffset val="100"/>
        <c:noMultiLvlLbl val="0"/>
      </c:catAx>
      <c:valAx>
        <c:axId val="298401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0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68456"/>
        <c:axId val="99719664"/>
      </c:lineChart>
      <c:catAx>
        <c:axId val="7766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664"/>
        <c:crossesAt val="0"/>
        <c:auto val="1"/>
        <c:lblAlgn val="ctr"/>
        <c:lblOffset val="100"/>
        <c:noMultiLvlLbl val="0"/>
      </c:catAx>
      <c:valAx>
        <c:axId val="99719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54505"/>
        <c:axId val="43636370"/>
      </c:lineChart>
      <c:catAx>
        <c:axId val="5365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370"/>
        <c:crossesAt val="0"/>
        <c:auto val="1"/>
        <c:lblAlgn val="ctr"/>
        <c:lblOffset val="100"/>
        <c:noMultiLvlLbl val="0"/>
      </c:catAx>
      <c:valAx>
        <c:axId val="43636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50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9656"/>
        <c:axId val="27748928"/>
      </c:lineChart>
      <c:catAx>
        <c:axId val="5657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928"/>
        <c:crossesAt val="0"/>
        <c:auto val="1"/>
        <c:lblAlgn val="ctr"/>
        <c:lblOffset val="100"/>
        <c:noMultiLvlLbl val="0"/>
      </c:catAx>
      <c:valAx>
        <c:axId val="27748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1393"/>
        <c:axId val="5141050"/>
      </c:lineChart>
      <c:catAx>
        <c:axId val="1340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50"/>
        <c:crossesAt val="0"/>
        <c:auto val="1"/>
        <c:lblAlgn val="ctr"/>
        <c:lblOffset val="100"/>
        <c:noMultiLvlLbl val="0"/>
      </c:catAx>
      <c:valAx>
        <c:axId val="5141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3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08979"/>
        <c:axId val="66709243"/>
      </c:lineChart>
      <c:catAx>
        <c:axId val="1010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243"/>
        <c:crossesAt val="0"/>
        <c:auto val="1"/>
        <c:lblAlgn val="ctr"/>
        <c:lblOffset val="100"/>
        <c:noMultiLvlLbl val="0"/>
      </c:catAx>
      <c:valAx>
        <c:axId val="66709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97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336279"/>
        <c:axId val="16685707"/>
      </c:barChart>
      <c:catAx>
        <c:axId val="9233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707"/>
        <c:auto val="1"/>
        <c:lblAlgn val="ctr"/>
        <c:lblOffset val="100"/>
        <c:noMultiLvlLbl val="0"/>
      </c:catAx>
      <c:valAx>
        <c:axId val="16685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670292"/>
        <c:axId val="87809741"/>
      </c:bubbleChart>
      <c:valAx>
        <c:axId val="5567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741"/>
        <c:crossesAt val="0"/>
        <c:crossBetween val="midCat"/>
      </c:valAx>
      <c:valAx>
        <c:axId val="8780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390640"/>
        <c:axId val="54308497"/>
      </c:areaChart>
      <c:catAx>
        <c:axId val="8639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497"/>
        <c:auto val="1"/>
        <c:lblAlgn val="ctr"/>
        <c:lblOffset val="100"/>
        <c:noMultiLvlLbl val="0"/>
      </c:catAx>
      <c:valAx>
        <c:axId val="54308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883839"/>
        <c:axId val="56017864"/>
      </c:radarChart>
      <c:catAx>
        <c:axId val="178838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17864"/>
        <c:auto val="1"/>
        <c:lblAlgn val="ctr"/>
        <c:lblOffset val="100"/>
        <c:noMultiLvlLbl val="0"/>
      </c:catAx>
      <c:valAx>
        <c:axId val="56017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79894"/>
        <c:axId val="63986378"/>
      </c:lineChart>
      <c:catAx>
        <c:axId val="3297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378"/>
        <c:auto val="1"/>
        <c:lblAlgn val="ctr"/>
        <c:lblOffset val="100"/>
        <c:noMultiLvlLbl val="0"/>
      </c:catAx>
      <c:valAx>
        <c:axId val="63986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688263"/>
        <c:axId val="47227702"/>
      </c:bubbleChart>
      <c:valAx>
        <c:axId val="7768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702"/>
        <c:crossesAt val="0"/>
        <c:crossBetween val="midCat"/>
      </c:valAx>
      <c:valAx>
        <c:axId val="4722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362405"/>
        <c:axId val="71706199"/>
      </c:scatterChart>
      <c:valAx>
        <c:axId val="4936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199"/>
        <c:crossesAt val="0"/>
        <c:crossBetween val="midCat"/>
      </c:valAx>
      <c:valAx>
        <c:axId val="71706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11737"/>
        <c:axId val="64014783"/>
      </c:lineChart>
      <c:catAx>
        <c:axId val="8571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783"/>
        <c:crossesAt val="0"/>
        <c:auto val="1"/>
        <c:lblAlgn val="ctr"/>
        <c:lblOffset val="100"/>
        <c:noMultiLvlLbl val="0"/>
      </c:catAx>
      <c:valAx>
        <c:axId val="64014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327969"/>
        <c:axId val="55312630"/>
      </c:barChart>
      <c:catAx>
        <c:axId val="3232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630"/>
        <c:crossesAt val="0"/>
        <c:auto val="1"/>
        <c:lblAlgn val="ctr"/>
        <c:lblOffset val="100"/>
        <c:noMultiLvlLbl val="0"/>
      </c:catAx>
      <c:valAx>
        <c:axId val="55312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980792"/>
        <c:axId val="58800989"/>
      </c:areaChart>
      <c:catAx>
        <c:axId val="9398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989"/>
        <c:crossesAt val="0"/>
        <c:auto val="1"/>
        <c:lblAlgn val="ctr"/>
        <c:lblOffset val="100"/>
        <c:noMultiLvlLbl val="0"/>
      </c:catAx>
      <c:valAx>
        <c:axId val="58800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71703"/>
        <c:axId val="58876680"/>
      </c:barChart>
      <c:catAx>
        <c:axId val="277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680"/>
        <c:crossesAt val="0"/>
        <c:auto val="1"/>
        <c:lblAlgn val="ctr"/>
        <c:lblOffset val="100"/>
        <c:noMultiLvlLbl val="0"/>
      </c:catAx>
      <c:valAx>
        <c:axId val="5887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795457"/>
        <c:axId val="37204685"/>
      </c:bubbleChart>
      <c:valAx>
        <c:axId val="5679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685"/>
        <c:crossesAt val="0"/>
        <c:crossBetween val="midCat"/>
      </c:valAx>
      <c:valAx>
        <c:axId val="3720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815152"/>
        <c:axId val="69410331"/>
      </c:bubbleChart>
      <c:valAx>
        <c:axId val="9181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331"/>
        <c:crossesAt val="0"/>
        <c:crossBetween val="midCat"/>
      </c:valAx>
      <c:valAx>
        <c:axId val="6941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772032"/>
        <c:axId val="54693582"/>
      </c:barChart>
      <c:catAx>
        <c:axId val="1777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582"/>
        <c:crossesAt val="0"/>
        <c:auto val="1"/>
        <c:lblAlgn val="ctr"/>
        <c:lblOffset val="100"/>
        <c:noMultiLvlLbl val="0"/>
      </c:catAx>
      <c:valAx>
        <c:axId val="5469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219079"/>
        <c:axId val="1141438"/>
      </c:barChart>
      <c:catAx>
        <c:axId val="63219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38"/>
        <c:crossesAt val="0"/>
        <c:auto val="1"/>
        <c:lblAlgn val="ctr"/>
        <c:lblOffset val="100"/>
        <c:noMultiLvlLbl val="0"/>
      </c:catAx>
      <c:valAx>
        <c:axId val="114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93863"/>
        <c:axId val="36520394"/>
      </c:barChart>
      <c:catAx>
        <c:axId val="709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394"/>
        <c:crossesAt val="0"/>
        <c:auto val="1"/>
        <c:lblAlgn val="ctr"/>
        <c:lblOffset val="100"/>
        <c:noMultiLvlLbl val="0"/>
      </c:catAx>
      <c:valAx>
        <c:axId val="3652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