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129258"/>
        <c:axId val="2033864"/>
      </c:scatterChart>
      <c:valAx>
        <c:axId val="1312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64"/>
        <c:crossesAt val="0"/>
        <c:crossBetween val="midCat"/>
      </c:valAx>
      <c:valAx>
        <c:axId val="20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128014"/>
        <c:axId val="74361723"/>
      </c:barChart>
      <c:catAx>
        <c:axId val="3112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723"/>
        <c:crossesAt val="0"/>
        <c:auto val="1"/>
        <c:lblAlgn val="ctr"/>
        <c:lblOffset val="100"/>
        <c:noMultiLvlLbl val="0"/>
      </c:catAx>
      <c:valAx>
        <c:axId val="743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63770"/>
        <c:axId val="10056813"/>
      </c:barChart>
      <c:catAx>
        <c:axId val="4856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813"/>
        <c:crossesAt val="0"/>
        <c:auto val="1"/>
        <c:lblAlgn val="ctr"/>
        <c:lblOffset val="100"/>
        <c:noMultiLvlLbl val="0"/>
      </c:catAx>
      <c:valAx>
        <c:axId val="100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54890"/>
        <c:axId val="64124789"/>
      </c:barChart>
      <c:catAx>
        <c:axId val="605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789"/>
        <c:crossesAt val="0"/>
        <c:auto val="1"/>
        <c:lblAlgn val="ctr"/>
        <c:lblOffset val="100"/>
        <c:noMultiLvlLbl val="0"/>
      </c:catAx>
      <c:valAx>
        <c:axId val="6412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698017"/>
        <c:axId val="16849574"/>
      </c:areaChart>
      <c:catAx>
        <c:axId val="7669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574"/>
        <c:crossesAt val="0"/>
        <c:auto val="1"/>
        <c:lblAlgn val="ctr"/>
        <c:lblOffset val="100"/>
        <c:noMultiLvlLbl val="0"/>
      </c:catAx>
      <c:valAx>
        <c:axId val="168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901168"/>
        <c:axId val="53136174"/>
      </c:areaChart>
      <c:catAx>
        <c:axId val="599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174"/>
        <c:crossesAt val="0"/>
        <c:auto val="1"/>
        <c:lblAlgn val="ctr"/>
        <c:lblOffset val="100"/>
        <c:noMultiLvlLbl val="0"/>
      </c:catAx>
      <c:valAx>
        <c:axId val="531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080291"/>
        <c:axId val="83198694"/>
      </c:areaChart>
      <c:catAx>
        <c:axId val="2708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694"/>
        <c:crossesAt val="0"/>
        <c:auto val="1"/>
        <c:lblAlgn val="ctr"/>
        <c:lblOffset val="100"/>
        <c:noMultiLvlLbl val="0"/>
      </c:catAx>
      <c:valAx>
        <c:axId val="831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0340"/>
        <c:axId val="56051700"/>
      </c:lineChart>
      <c:catAx>
        <c:axId val="8180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700"/>
        <c:crossesAt val="0"/>
        <c:auto val="1"/>
        <c:lblAlgn val="ctr"/>
        <c:lblOffset val="100"/>
        <c:noMultiLvlLbl val="0"/>
      </c:catAx>
      <c:valAx>
        <c:axId val="560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3711"/>
        <c:axId val="71548269"/>
      </c:lineChart>
      <c:catAx>
        <c:axId val="9123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269"/>
        <c:crossesAt val="0"/>
        <c:auto val="1"/>
        <c:lblAlgn val="ctr"/>
        <c:lblOffset val="100"/>
        <c:noMultiLvlLbl val="0"/>
      </c:catAx>
      <c:valAx>
        <c:axId val="715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9492"/>
        <c:axId val="59369000"/>
      </c:lineChart>
      <c:catAx>
        <c:axId val="519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000"/>
        <c:crossesAt val="0"/>
        <c:auto val="1"/>
        <c:lblAlgn val="ctr"/>
        <c:lblOffset val="100"/>
        <c:noMultiLvlLbl val="0"/>
      </c:catAx>
      <c:valAx>
        <c:axId val="593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032831"/>
        <c:axId val="40553605"/>
      </c:scatterChart>
      <c:valAx>
        <c:axId val="280328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605"/>
        <c:crossesAt val="0"/>
        <c:crossBetween val="midCat"/>
      </c:valAx>
      <c:valAx>
        <c:axId val="405536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3879"/>
        <c:axId val="49710484"/>
      </c:radarChart>
      <c:catAx>
        <c:axId val="393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484"/>
        <c:crossesAt val="0"/>
        <c:auto val="1"/>
        <c:lblAlgn val="ctr"/>
        <c:lblOffset val="100"/>
        <c:noMultiLvlLbl val="0"/>
      </c:catAx>
      <c:valAx>
        <c:axId val="49710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790919"/>
        <c:axId val="38921976"/>
      </c:radarChart>
      <c:catAx>
        <c:axId val="60790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976"/>
        <c:crossesAt val="0"/>
        <c:auto val="1"/>
        <c:lblAlgn val="ctr"/>
        <c:lblOffset val="100"/>
        <c:noMultiLvlLbl val="0"/>
      </c:catAx>
      <c:valAx>
        <c:axId val="38921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085340"/>
        <c:axId val="91704863"/>
      </c:radarChart>
      <c:catAx>
        <c:axId val="37085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863"/>
        <c:crossesAt val="0"/>
        <c:auto val="1"/>
        <c:lblAlgn val="ctr"/>
        <c:lblOffset val="100"/>
        <c:noMultiLvlLbl val="0"/>
      </c:catAx>
      <c:valAx>
        <c:axId val="91704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6396"/>
        <c:axId val="1785051"/>
      </c:lineChart>
      <c:catAx>
        <c:axId val="6303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51"/>
        <c:crossesAt val="0"/>
        <c:auto val="1"/>
        <c:lblAlgn val="ctr"/>
        <c:lblOffset val="100"/>
        <c:noMultiLvlLbl val="0"/>
      </c:catAx>
      <c:valAx>
        <c:axId val="1785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173852"/>
        <c:axId val="92742148"/>
      </c:bubbleChart>
      <c:valAx>
        <c:axId val="5617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148"/>
        <c:crossesAt val="0"/>
        <c:crossBetween val="midCat"/>
      </c:valAx>
      <c:valAx>
        <c:axId val="927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3127"/>
        <c:axId val="13579355"/>
      </c:lineChart>
      <c:catAx>
        <c:axId val="8134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355"/>
        <c:crossesAt val="0"/>
        <c:auto val="1"/>
        <c:lblAlgn val="ctr"/>
        <c:lblOffset val="100"/>
        <c:noMultiLvlLbl val="0"/>
      </c:catAx>
      <c:valAx>
        <c:axId val="13579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5668"/>
        <c:axId val="67780134"/>
      </c:lineChart>
      <c:catAx>
        <c:axId val="1331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134"/>
        <c:crossesAt val="0"/>
        <c:auto val="1"/>
        <c:lblAlgn val="ctr"/>
        <c:lblOffset val="100"/>
        <c:noMultiLvlLbl val="0"/>
      </c:catAx>
      <c:valAx>
        <c:axId val="67780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3063"/>
        <c:axId val="44079793"/>
      </c:lineChart>
      <c:catAx>
        <c:axId val="9605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793"/>
        <c:crossesAt val="0"/>
        <c:auto val="1"/>
        <c:lblAlgn val="ctr"/>
        <c:lblOffset val="100"/>
        <c:noMultiLvlLbl val="0"/>
      </c:catAx>
      <c:valAx>
        <c:axId val="440797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0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0963"/>
        <c:axId val="14223503"/>
      </c:lineChart>
      <c:catAx>
        <c:axId val="2473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503"/>
        <c:crossesAt val="0"/>
        <c:auto val="1"/>
        <c:lblAlgn val="ctr"/>
        <c:lblOffset val="100"/>
        <c:noMultiLvlLbl val="0"/>
      </c:catAx>
      <c:valAx>
        <c:axId val="14223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0239"/>
        <c:axId val="22618117"/>
      </c:lineChart>
      <c:catAx>
        <c:axId val="2730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117"/>
        <c:crossesAt val="0"/>
        <c:auto val="1"/>
        <c:lblAlgn val="ctr"/>
        <c:lblOffset val="100"/>
        <c:noMultiLvlLbl val="0"/>
      </c:catAx>
      <c:valAx>
        <c:axId val="22618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2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3524"/>
        <c:axId val="98962259"/>
      </c:lineChart>
      <c:catAx>
        <c:axId val="3034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259"/>
        <c:crossesAt val="0"/>
        <c:auto val="1"/>
        <c:lblAlgn val="ctr"/>
        <c:lblOffset val="100"/>
        <c:noMultiLvlLbl val="0"/>
      </c:catAx>
      <c:valAx>
        <c:axId val="98962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0911"/>
        <c:axId val="37953140"/>
      </c:lineChart>
      <c:catAx>
        <c:axId val="3581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140"/>
        <c:crossesAt val="0"/>
        <c:auto val="1"/>
        <c:lblAlgn val="ctr"/>
        <c:lblOffset val="100"/>
        <c:noMultiLvlLbl val="0"/>
      </c:catAx>
      <c:valAx>
        <c:axId val="37953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9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2331"/>
        <c:axId val="36799482"/>
      </c:lineChart>
      <c:catAx>
        <c:axId val="8446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482"/>
        <c:crossesAt val="0"/>
        <c:auto val="1"/>
        <c:lblAlgn val="ctr"/>
        <c:lblOffset val="100"/>
        <c:noMultiLvlLbl val="0"/>
      </c:catAx>
      <c:valAx>
        <c:axId val="36799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3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24736"/>
        <c:axId val="50959921"/>
      </c:barChart>
      <c:catAx>
        <c:axId val="322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921"/>
        <c:auto val="1"/>
        <c:lblAlgn val="ctr"/>
        <c:lblOffset val="100"/>
        <c:noMultiLvlLbl val="0"/>
      </c:catAx>
      <c:valAx>
        <c:axId val="50959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52161"/>
        <c:axId val="15048012"/>
      </c:bubbleChart>
      <c:valAx>
        <c:axId val="2515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012"/>
        <c:crossesAt val="0"/>
        <c:crossBetween val="midCat"/>
      </c:valAx>
      <c:valAx>
        <c:axId val="150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6232"/>
        <c:axId val="68923607"/>
      </c:areaChart>
      <c:catAx>
        <c:axId val="45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607"/>
        <c:auto val="1"/>
        <c:lblAlgn val="ctr"/>
        <c:lblOffset val="100"/>
        <c:noMultiLvlLbl val="0"/>
      </c:catAx>
      <c:valAx>
        <c:axId val="68923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870895"/>
        <c:axId val="66935636"/>
      </c:radarChart>
      <c:catAx>
        <c:axId val="188708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35636"/>
        <c:auto val="1"/>
        <c:lblAlgn val="ctr"/>
        <c:lblOffset val="100"/>
        <c:noMultiLvlLbl val="0"/>
      </c:catAx>
      <c:valAx>
        <c:axId val="66935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0657"/>
        <c:axId val="60794429"/>
      </c:lineChart>
      <c:catAx>
        <c:axId val="9143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429"/>
        <c:auto val="1"/>
        <c:lblAlgn val="ctr"/>
        <c:lblOffset val="100"/>
        <c:noMultiLvlLbl val="0"/>
      </c:catAx>
      <c:valAx>
        <c:axId val="60794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706080"/>
        <c:axId val="68482263"/>
      </c:bubbleChart>
      <c:valAx>
        <c:axId val="4970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263"/>
        <c:crossesAt val="0"/>
        <c:crossBetween val="midCat"/>
      </c:valAx>
      <c:valAx>
        <c:axId val="684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049847"/>
        <c:axId val="81201477"/>
      </c:scatterChart>
      <c:valAx>
        <c:axId val="980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477"/>
        <c:crossesAt val="0"/>
        <c:crossBetween val="midCat"/>
      </c:valAx>
      <c:valAx>
        <c:axId val="81201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3335"/>
        <c:axId val="70285409"/>
      </c:lineChart>
      <c:catAx>
        <c:axId val="7250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409"/>
        <c:crossesAt val="0"/>
        <c:auto val="1"/>
        <c:lblAlgn val="ctr"/>
        <c:lblOffset val="100"/>
        <c:noMultiLvlLbl val="0"/>
      </c:catAx>
      <c:valAx>
        <c:axId val="70285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504033"/>
        <c:axId val="42209334"/>
      </c:barChart>
      <c:catAx>
        <c:axId val="6350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334"/>
        <c:crossesAt val="0"/>
        <c:auto val="1"/>
        <c:lblAlgn val="ctr"/>
        <c:lblOffset val="100"/>
        <c:noMultiLvlLbl val="0"/>
      </c:catAx>
      <c:valAx>
        <c:axId val="42209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888230"/>
        <c:axId val="67775956"/>
      </c:areaChart>
      <c:catAx>
        <c:axId val="1688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956"/>
        <c:crossesAt val="0"/>
        <c:auto val="1"/>
        <c:lblAlgn val="ctr"/>
        <c:lblOffset val="100"/>
        <c:noMultiLvlLbl val="0"/>
      </c:catAx>
      <c:valAx>
        <c:axId val="67775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868731"/>
        <c:axId val="16778954"/>
      </c:barChart>
      <c:catAx>
        <c:axId val="1386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954"/>
        <c:crossesAt val="0"/>
        <c:auto val="1"/>
        <c:lblAlgn val="ctr"/>
        <c:lblOffset val="100"/>
        <c:noMultiLvlLbl val="0"/>
      </c:catAx>
      <c:valAx>
        <c:axId val="167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43101"/>
        <c:axId val="43008178"/>
      </c:bubbleChart>
      <c:valAx>
        <c:axId val="5474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178"/>
        <c:crossesAt val="0"/>
        <c:crossBetween val="midCat"/>
      </c:valAx>
      <c:valAx>
        <c:axId val="430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735504"/>
        <c:axId val="51337072"/>
      </c:bubbleChart>
      <c:valAx>
        <c:axId val="5773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072"/>
        <c:crossesAt val="0"/>
        <c:crossBetween val="midCat"/>
      </c:valAx>
      <c:valAx>
        <c:axId val="513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852569"/>
        <c:axId val="97502593"/>
      </c:barChart>
      <c:catAx>
        <c:axId val="1185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593"/>
        <c:crossesAt val="0"/>
        <c:auto val="1"/>
        <c:lblAlgn val="ctr"/>
        <c:lblOffset val="100"/>
        <c:noMultiLvlLbl val="0"/>
      </c:catAx>
      <c:valAx>
        <c:axId val="975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78325"/>
        <c:axId val="4681281"/>
      </c:barChart>
      <c:catAx>
        <c:axId val="71178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81"/>
        <c:crossesAt val="0"/>
        <c:auto val="1"/>
        <c:lblAlgn val="ctr"/>
        <c:lblOffset val="100"/>
        <c:noMultiLvlLbl val="0"/>
      </c:catAx>
      <c:valAx>
        <c:axId val="468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97436"/>
        <c:axId val="39422354"/>
      </c:barChart>
      <c:catAx>
        <c:axId val="5069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354"/>
        <c:crossesAt val="0"/>
        <c:auto val="1"/>
        <c:lblAlgn val="ctr"/>
        <c:lblOffset val="100"/>
        <c:noMultiLvlLbl val="0"/>
      </c:catAx>
      <c:valAx>
        <c:axId val="394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