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118874"/>
        <c:axId val="35820833"/>
      </c:scatterChart>
      <c:valAx>
        <c:axId val="8311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833"/>
        <c:crossesAt val="0"/>
        <c:crossBetween val="midCat"/>
      </c:valAx>
      <c:valAx>
        <c:axId val="358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030848"/>
        <c:axId val="95467139"/>
      </c:barChart>
      <c:catAx>
        <c:axId val="740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39"/>
        <c:crossesAt val="0"/>
        <c:auto val="1"/>
        <c:lblAlgn val="ctr"/>
        <c:lblOffset val="100"/>
        <c:noMultiLvlLbl val="0"/>
      </c:catAx>
      <c:valAx>
        <c:axId val="954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75444"/>
        <c:axId val="56688332"/>
      </c:barChart>
      <c:catAx>
        <c:axId val="496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32"/>
        <c:crossesAt val="0"/>
        <c:auto val="1"/>
        <c:lblAlgn val="ctr"/>
        <c:lblOffset val="100"/>
        <c:noMultiLvlLbl val="0"/>
      </c:catAx>
      <c:valAx>
        <c:axId val="566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25758"/>
        <c:axId val="12997316"/>
      </c:barChart>
      <c:catAx>
        <c:axId val="1882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16"/>
        <c:crossesAt val="0"/>
        <c:auto val="1"/>
        <c:lblAlgn val="ctr"/>
        <c:lblOffset val="100"/>
        <c:noMultiLvlLbl val="0"/>
      </c:catAx>
      <c:valAx>
        <c:axId val="129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75441"/>
        <c:axId val="78019520"/>
      </c:areaChart>
      <c:catAx>
        <c:axId val="1257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20"/>
        <c:crossesAt val="0"/>
        <c:auto val="1"/>
        <c:lblAlgn val="ctr"/>
        <c:lblOffset val="100"/>
        <c:noMultiLvlLbl val="0"/>
      </c:catAx>
      <c:valAx>
        <c:axId val="780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146763"/>
        <c:axId val="1477225"/>
      </c:areaChart>
      <c:catAx>
        <c:axId val="541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5"/>
        <c:crossesAt val="0"/>
        <c:auto val="1"/>
        <c:lblAlgn val="ctr"/>
        <c:lblOffset val="100"/>
        <c:noMultiLvlLbl val="0"/>
      </c:catAx>
      <c:valAx>
        <c:axId val="14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09743"/>
        <c:axId val="56480935"/>
      </c:areaChart>
      <c:catAx>
        <c:axId val="49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35"/>
        <c:crossesAt val="0"/>
        <c:auto val="1"/>
        <c:lblAlgn val="ctr"/>
        <c:lblOffset val="100"/>
        <c:noMultiLvlLbl val="0"/>
      </c:catAx>
      <c:valAx>
        <c:axId val="564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1266"/>
        <c:axId val="75081241"/>
      </c:lineChart>
      <c:catAx>
        <c:axId val="729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241"/>
        <c:crossesAt val="0"/>
        <c:auto val="1"/>
        <c:lblAlgn val="ctr"/>
        <c:lblOffset val="100"/>
        <c:noMultiLvlLbl val="0"/>
      </c:catAx>
      <c:valAx>
        <c:axId val="750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5134"/>
        <c:axId val="52584348"/>
      </c:lineChart>
      <c:catAx>
        <c:axId val="4984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348"/>
        <c:crossesAt val="0"/>
        <c:auto val="1"/>
        <c:lblAlgn val="ctr"/>
        <c:lblOffset val="100"/>
        <c:noMultiLvlLbl val="0"/>
      </c:catAx>
      <c:valAx>
        <c:axId val="525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834"/>
        <c:axId val="81182153"/>
      </c:lineChart>
      <c:catAx>
        <c:axId val="1382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153"/>
        <c:crossesAt val="0"/>
        <c:auto val="1"/>
        <c:lblAlgn val="ctr"/>
        <c:lblOffset val="100"/>
        <c:noMultiLvlLbl val="0"/>
      </c:catAx>
      <c:valAx>
        <c:axId val="811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942705"/>
        <c:axId val="54532375"/>
      </c:scatterChart>
      <c:valAx>
        <c:axId val="359427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75"/>
        <c:crossesAt val="0"/>
        <c:crossBetween val="midCat"/>
      </c:valAx>
      <c:valAx>
        <c:axId val="54532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4573"/>
        <c:axId val="63569090"/>
      </c:radarChart>
      <c:catAx>
        <c:axId val="5504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090"/>
        <c:crossesAt val="0"/>
        <c:auto val="1"/>
        <c:lblAlgn val="ctr"/>
        <c:lblOffset val="100"/>
        <c:noMultiLvlLbl val="0"/>
      </c:catAx>
      <c:valAx>
        <c:axId val="63569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73090"/>
        <c:axId val="40055893"/>
      </c:radarChart>
      <c:catAx>
        <c:axId val="75073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893"/>
        <c:crossesAt val="0"/>
        <c:auto val="1"/>
        <c:lblAlgn val="ctr"/>
        <c:lblOffset val="100"/>
        <c:noMultiLvlLbl val="0"/>
      </c:catAx>
      <c:valAx>
        <c:axId val="4005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62669"/>
        <c:axId val="26585086"/>
      </c:radarChart>
      <c:catAx>
        <c:axId val="47462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86"/>
        <c:crossesAt val="0"/>
        <c:auto val="1"/>
        <c:lblAlgn val="ctr"/>
        <c:lblOffset val="100"/>
        <c:noMultiLvlLbl val="0"/>
      </c:catAx>
      <c:valAx>
        <c:axId val="26585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6583"/>
        <c:axId val="96572195"/>
      </c:lineChart>
      <c:catAx>
        <c:axId val="346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95"/>
        <c:crossesAt val="0"/>
        <c:auto val="1"/>
        <c:lblAlgn val="ctr"/>
        <c:lblOffset val="100"/>
        <c:noMultiLvlLbl val="0"/>
      </c:catAx>
      <c:valAx>
        <c:axId val="96572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95380"/>
        <c:axId val="41333087"/>
      </c:bubbleChart>
      <c:valAx>
        <c:axId val="5909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87"/>
        <c:crossesAt val="0"/>
        <c:crossBetween val="midCat"/>
      </c:valAx>
      <c:valAx>
        <c:axId val="413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0700"/>
        <c:axId val="35169275"/>
      </c:lineChart>
      <c:catAx>
        <c:axId val="778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275"/>
        <c:crossesAt val="0"/>
        <c:auto val="1"/>
        <c:lblAlgn val="ctr"/>
        <c:lblOffset val="100"/>
        <c:noMultiLvlLbl val="0"/>
      </c:catAx>
      <c:valAx>
        <c:axId val="35169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1067"/>
        <c:axId val="78474003"/>
      </c:lineChart>
      <c:catAx>
        <c:axId val="449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03"/>
        <c:crossesAt val="0"/>
        <c:auto val="1"/>
        <c:lblAlgn val="ctr"/>
        <c:lblOffset val="100"/>
        <c:noMultiLvlLbl val="0"/>
      </c:catAx>
      <c:valAx>
        <c:axId val="7847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2266"/>
        <c:axId val="96795406"/>
      </c:lineChart>
      <c:catAx>
        <c:axId val="6595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06"/>
        <c:crossesAt val="0"/>
        <c:auto val="1"/>
        <c:lblAlgn val="ctr"/>
        <c:lblOffset val="100"/>
        <c:noMultiLvlLbl val="0"/>
      </c:catAx>
      <c:valAx>
        <c:axId val="96795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1564"/>
        <c:axId val="72222189"/>
      </c:lineChart>
      <c:catAx>
        <c:axId val="145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89"/>
        <c:crossesAt val="0"/>
        <c:auto val="1"/>
        <c:lblAlgn val="ctr"/>
        <c:lblOffset val="100"/>
        <c:noMultiLvlLbl val="0"/>
      </c:catAx>
      <c:valAx>
        <c:axId val="7222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4347"/>
        <c:axId val="66828613"/>
      </c:lineChart>
      <c:catAx>
        <c:axId val="951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613"/>
        <c:crossesAt val="0"/>
        <c:auto val="1"/>
        <c:lblAlgn val="ctr"/>
        <c:lblOffset val="100"/>
        <c:noMultiLvlLbl val="0"/>
      </c:catAx>
      <c:valAx>
        <c:axId val="6682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559"/>
        <c:axId val="62651228"/>
      </c:lineChart>
      <c:catAx>
        <c:axId val="94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28"/>
        <c:crossesAt val="0"/>
        <c:auto val="1"/>
        <c:lblAlgn val="ctr"/>
        <c:lblOffset val="100"/>
        <c:noMultiLvlLbl val="0"/>
      </c:catAx>
      <c:valAx>
        <c:axId val="62651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9521"/>
        <c:axId val="35206082"/>
      </c:lineChart>
      <c:catAx>
        <c:axId val="771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82"/>
        <c:crossesAt val="0"/>
        <c:auto val="1"/>
        <c:lblAlgn val="ctr"/>
        <c:lblOffset val="100"/>
        <c:noMultiLvlLbl val="0"/>
      </c:catAx>
      <c:valAx>
        <c:axId val="3520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4934"/>
        <c:axId val="66821301"/>
      </c:lineChart>
      <c:catAx>
        <c:axId val="398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301"/>
        <c:crossesAt val="0"/>
        <c:auto val="1"/>
        <c:lblAlgn val="ctr"/>
        <c:lblOffset val="100"/>
        <c:noMultiLvlLbl val="0"/>
      </c:catAx>
      <c:valAx>
        <c:axId val="66821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90832"/>
        <c:axId val="26830605"/>
      </c:barChart>
      <c:catAx>
        <c:axId val="943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605"/>
        <c:auto val="1"/>
        <c:lblAlgn val="ctr"/>
        <c:lblOffset val="100"/>
        <c:noMultiLvlLbl val="0"/>
      </c:catAx>
      <c:valAx>
        <c:axId val="26830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68715"/>
        <c:axId val="9744635"/>
      </c:bubbleChart>
      <c:valAx>
        <c:axId val="253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5"/>
        <c:crossesAt val="0"/>
        <c:crossBetween val="midCat"/>
      </c:valAx>
      <c:valAx>
        <c:axId val="97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57838"/>
        <c:axId val="4475970"/>
      </c:areaChart>
      <c:catAx>
        <c:axId val="757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0"/>
        <c:auto val="1"/>
        <c:lblAlgn val="ctr"/>
        <c:lblOffset val="100"/>
        <c:noMultiLvlLbl val="0"/>
      </c:catAx>
      <c:valAx>
        <c:axId val="447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095445"/>
        <c:axId val="3283522"/>
      </c:radarChart>
      <c:catAx>
        <c:axId val="55095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3522"/>
        <c:auto val="1"/>
        <c:lblAlgn val="ctr"/>
        <c:lblOffset val="100"/>
        <c:noMultiLvlLbl val="0"/>
      </c:catAx>
      <c:valAx>
        <c:axId val="328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2295"/>
        <c:axId val="35900931"/>
      </c:lineChart>
      <c:catAx>
        <c:axId val="864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31"/>
        <c:auto val="1"/>
        <c:lblAlgn val="ctr"/>
        <c:lblOffset val="100"/>
        <c:noMultiLvlLbl val="0"/>
      </c:catAx>
      <c:valAx>
        <c:axId val="35900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168233"/>
        <c:axId val="19591154"/>
      </c:bubbleChart>
      <c:valAx>
        <c:axId val="571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154"/>
        <c:crossesAt val="0"/>
        <c:crossBetween val="midCat"/>
      </c:valAx>
      <c:valAx>
        <c:axId val="195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705689"/>
        <c:axId val="56306318"/>
      </c:scatterChart>
      <c:valAx>
        <c:axId val="627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318"/>
        <c:crossesAt val="0"/>
        <c:crossBetween val="midCat"/>
      </c:valAx>
      <c:valAx>
        <c:axId val="56306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7340"/>
        <c:axId val="30150507"/>
      </c:lineChart>
      <c:catAx>
        <c:axId val="4654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507"/>
        <c:crossesAt val="0"/>
        <c:auto val="1"/>
        <c:lblAlgn val="ctr"/>
        <c:lblOffset val="100"/>
        <c:noMultiLvlLbl val="0"/>
      </c:catAx>
      <c:valAx>
        <c:axId val="3015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913023"/>
        <c:axId val="21474780"/>
      </c:barChart>
      <c:catAx>
        <c:axId val="539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780"/>
        <c:crossesAt val="0"/>
        <c:auto val="1"/>
        <c:lblAlgn val="ctr"/>
        <c:lblOffset val="100"/>
        <c:noMultiLvlLbl val="0"/>
      </c:catAx>
      <c:valAx>
        <c:axId val="2147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237707"/>
        <c:axId val="91522120"/>
      </c:areaChart>
      <c:catAx>
        <c:axId val="112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120"/>
        <c:crossesAt val="0"/>
        <c:auto val="1"/>
        <c:lblAlgn val="ctr"/>
        <c:lblOffset val="100"/>
        <c:noMultiLvlLbl val="0"/>
      </c:catAx>
      <c:valAx>
        <c:axId val="9152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731230"/>
        <c:axId val="51030978"/>
      </c:barChart>
      <c:catAx>
        <c:axId val="177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78"/>
        <c:crossesAt val="0"/>
        <c:auto val="1"/>
        <c:lblAlgn val="ctr"/>
        <c:lblOffset val="100"/>
        <c:noMultiLvlLbl val="0"/>
      </c:catAx>
      <c:valAx>
        <c:axId val="510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93869"/>
        <c:axId val="73799290"/>
      </c:bubbleChart>
      <c:valAx>
        <c:axId val="715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290"/>
        <c:crossesAt val="0"/>
        <c:crossBetween val="midCat"/>
      </c:valAx>
      <c:valAx>
        <c:axId val="737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69720"/>
        <c:axId val="43054287"/>
      </c:bubbleChart>
      <c:valAx>
        <c:axId val="694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287"/>
        <c:crossesAt val="0"/>
        <c:crossBetween val="midCat"/>
      </c:valAx>
      <c:valAx>
        <c:axId val="430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80939"/>
        <c:axId val="70181081"/>
      </c:barChart>
      <c:catAx>
        <c:axId val="412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081"/>
        <c:crossesAt val="0"/>
        <c:auto val="1"/>
        <c:lblAlgn val="ctr"/>
        <c:lblOffset val="100"/>
        <c:noMultiLvlLbl val="0"/>
      </c:catAx>
      <c:valAx>
        <c:axId val="701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48269"/>
        <c:axId val="41994120"/>
      </c:barChart>
      <c:catAx>
        <c:axId val="82748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120"/>
        <c:crossesAt val="0"/>
        <c:auto val="1"/>
        <c:lblAlgn val="ctr"/>
        <c:lblOffset val="100"/>
        <c:noMultiLvlLbl val="0"/>
      </c:catAx>
      <c:valAx>
        <c:axId val="419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09595"/>
        <c:axId val="73880566"/>
      </c:barChart>
      <c:catAx>
        <c:axId val="735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566"/>
        <c:crossesAt val="0"/>
        <c:auto val="1"/>
        <c:lblAlgn val="ctr"/>
        <c:lblOffset val="100"/>
        <c:noMultiLvlLbl val="0"/>
      </c:catAx>
      <c:valAx>
        <c:axId val="738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