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0202017"/>
        <c:axId val="63116190"/>
      </c:scatterChart>
      <c:valAx>
        <c:axId val="90202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6190"/>
        <c:crossesAt val="0"/>
        <c:crossBetween val="midCat"/>
      </c:valAx>
      <c:valAx>
        <c:axId val="6311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2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5480670"/>
        <c:axId val="62437230"/>
      </c:barChart>
      <c:catAx>
        <c:axId val="25480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7230"/>
        <c:crossesAt val="0"/>
        <c:auto val="1"/>
        <c:lblAlgn val="ctr"/>
        <c:lblOffset val="100"/>
        <c:noMultiLvlLbl val="0"/>
      </c:catAx>
      <c:valAx>
        <c:axId val="6243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0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742428"/>
        <c:axId val="54328459"/>
      </c:barChart>
      <c:catAx>
        <c:axId val="93742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8459"/>
        <c:crossesAt val="0"/>
        <c:auto val="1"/>
        <c:lblAlgn val="ctr"/>
        <c:lblOffset val="100"/>
        <c:noMultiLvlLbl val="0"/>
      </c:catAx>
      <c:valAx>
        <c:axId val="5432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2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726919"/>
        <c:axId val="60352313"/>
      </c:barChart>
      <c:catAx>
        <c:axId val="75726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2313"/>
        <c:crossesAt val="0"/>
        <c:auto val="1"/>
        <c:lblAlgn val="ctr"/>
        <c:lblOffset val="100"/>
        <c:noMultiLvlLbl val="0"/>
      </c:catAx>
      <c:valAx>
        <c:axId val="6035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6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4623265"/>
        <c:axId val="97698386"/>
      </c:areaChart>
      <c:catAx>
        <c:axId val="84623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8386"/>
        <c:crossesAt val="0"/>
        <c:auto val="1"/>
        <c:lblAlgn val="ctr"/>
        <c:lblOffset val="100"/>
        <c:noMultiLvlLbl val="0"/>
      </c:catAx>
      <c:valAx>
        <c:axId val="9769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3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5716295"/>
        <c:axId val="76917692"/>
      </c:areaChart>
      <c:catAx>
        <c:axId val="85716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7692"/>
        <c:crossesAt val="0"/>
        <c:auto val="1"/>
        <c:lblAlgn val="ctr"/>
        <c:lblOffset val="100"/>
        <c:noMultiLvlLbl val="0"/>
      </c:catAx>
      <c:valAx>
        <c:axId val="7691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6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2720665"/>
        <c:axId val="60088720"/>
      </c:areaChart>
      <c:catAx>
        <c:axId val="82720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8720"/>
        <c:crossesAt val="0"/>
        <c:auto val="1"/>
        <c:lblAlgn val="ctr"/>
        <c:lblOffset val="100"/>
        <c:noMultiLvlLbl val="0"/>
      </c:catAx>
      <c:valAx>
        <c:axId val="6008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0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11035"/>
        <c:axId val="30051042"/>
      </c:lineChart>
      <c:catAx>
        <c:axId val="15311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1042"/>
        <c:crossesAt val="0"/>
        <c:auto val="1"/>
        <c:lblAlgn val="ctr"/>
        <c:lblOffset val="100"/>
        <c:noMultiLvlLbl val="0"/>
      </c:catAx>
      <c:valAx>
        <c:axId val="3005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1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13832"/>
        <c:axId val="7371048"/>
      </c:lineChart>
      <c:catAx>
        <c:axId val="99313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048"/>
        <c:crossesAt val="0"/>
        <c:auto val="1"/>
        <c:lblAlgn val="ctr"/>
        <c:lblOffset val="100"/>
        <c:noMultiLvlLbl val="0"/>
      </c:catAx>
      <c:valAx>
        <c:axId val="737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3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27924"/>
        <c:axId val="6483927"/>
      </c:lineChart>
      <c:catAx>
        <c:axId val="38127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927"/>
        <c:crossesAt val="0"/>
        <c:auto val="1"/>
        <c:lblAlgn val="ctr"/>
        <c:lblOffset val="100"/>
        <c:noMultiLvlLbl val="0"/>
      </c:catAx>
      <c:valAx>
        <c:axId val="648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7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1043056"/>
        <c:axId val="43606127"/>
      </c:scatterChart>
      <c:valAx>
        <c:axId val="3104305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6127"/>
        <c:crossesAt val="0"/>
        <c:crossBetween val="midCat"/>
      </c:valAx>
      <c:valAx>
        <c:axId val="4360612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30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426111"/>
        <c:axId val="88642266"/>
      </c:radarChart>
      <c:catAx>
        <c:axId val="864261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2266"/>
        <c:crossesAt val="0"/>
        <c:auto val="1"/>
        <c:lblAlgn val="ctr"/>
        <c:lblOffset val="100"/>
        <c:noMultiLvlLbl val="0"/>
      </c:catAx>
      <c:valAx>
        <c:axId val="886422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61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942845"/>
        <c:axId val="6723537"/>
      </c:radarChart>
      <c:catAx>
        <c:axId val="559428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537"/>
        <c:crossesAt val="0"/>
        <c:auto val="1"/>
        <c:lblAlgn val="ctr"/>
        <c:lblOffset val="100"/>
        <c:noMultiLvlLbl val="0"/>
      </c:catAx>
      <c:valAx>
        <c:axId val="67235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28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856477"/>
        <c:axId val="94968988"/>
      </c:radarChart>
      <c:catAx>
        <c:axId val="548564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8988"/>
        <c:crossesAt val="0"/>
        <c:auto val="1"/>
        <c:lblAlgn val="ctr"/>
        <c:lblOffset val="100"/>
        <c:noMultiLvlLbl val="0"/>
      </c:catAx>
      <c:valAx>
        <c:axId val="949689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64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96667"/>
        <c:axId val="3402814"/>
      </c:lineChart>
      <c:catAx>
        <c:axId val="78096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814"/>
        <c:crossesAt val="0"/>
        <c:auto val="1"/>
        <c:lblAlgn val="ctr"/>
        <c:lblOffset val="100"/>
        <c:noMultiLvlLbl val="0"/>
      </c:catAx>
      <c:valAx>
        <c:axId val="34028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66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274005"/>
        <c:axId val="60237846"/>
      </c:bubbleChart>
      <c:valAx>
        <c:axId val="32274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7846"/>
        <c:crossesAt val="0"/>
        <c:crossBetween val="midCat"/>
      </c:valAx>
      <c:valAx>
        <c:axId val="6023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4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25208"/>
        <c:axId val="66497363"/>
      </c:lineChart>
      <c:catAx>
        <c:axId val="14025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7363"/>
        <c:crossesAt val="0"/>
        <c:auto val="1"/>
        <c:lblAlgn val="ctr"/>
        <c:lblOffset val="100"/>
        <c:noMultiLvlLbl val="0"/>
      </c:catAx>
      <c:valAx>
        <c:axId val="664973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52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42300"/>
        <c:axId val="17133250"/>
      </c:lineChart>
      <c:catAx>
        <c:axId val="37442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3250"/>
        <c:crossesAt val="0"/>
        <c:auto val="1"/>
        <c:lblAlgn val="ctr"/>
        <c:lblOffset val="100"/>
        <c:noMultiLvlLbl val="0"/>
      </c:catAx>
      <c:valAx>
        <c:axId val="171332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23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31038"/>
        <c:axId val="10234802"/>
      </c:lineChart>
      <c:catAx>
        <c:axId val="23431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4802"/>
        <c:crossesAt val="0"/>
        <c:auto val="1"/>
        <c:lblAlgn val="ctr"/>
        <c:lblOffset val="100"/>
        <c:noMultiLvlLbl val="0"/>
      </c:catAx>
      <c:valAx>
        <c:axId val="1023480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103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93895"/>
        <c:axId val="66802454"/>
      </c:lineChart>
      <c:catAx>
        <c:axId val="72193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2454"/>
        <c:crossesAt val="0"/>
        <c:auto val="1"/>
        <c:lblAlgn val="ctr"/>
        <c:lblOffset val="100"/>
        <c:noMultiLvlLbl val="0"/>
      </c:catAx>
      <c:valAx>
        <c:axId val="668024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38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49547"/>
        <c:axId val="80237462"/>
      </c:lineChart>
      <c:catAx>
        <c:axId val="11649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7462"/>
        <c:crossesAt val="0"/>
        <c:auto val="1"/>
        <c:lblAlgn val="ctr"/>
        <c:lblOffset val="100"/>
        <c:noMultiLvlLbl val="0"/>
      </c:catAx>
      <c:valAx>
        <c:axId val="802374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954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12138"/>
        <c:axId val="90477786"/>
      </c:lineChart>
      <c:catAx>
        <c:axId val="62712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7786"/>
        <c:crossesAt val="0"/>
        <c:auto val="1"/>
        <c:lblAlgn val="ctr"/>
        <c:lblOffset val="100"/>
        <c:noMultiLvlLbl val="0"/>
      </c:catAx>
      <c:valAx>
        <c:axId val="904777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21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99753"/>
        <c:axId val="75159610"/>
      </c:lineChart>
      <c:catAx>
        <c:axId val="54599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9610"/>
        <c:crossesAt val="0"/>
        <c:auto val="1"/>
        <c:lblAlgn val="ctr"/>
        <c:lblOffset val="100"/>
        <c:noMultiLvlLbl val="0"/>
      </c:catAx>
      <c:valAx>
        <c:axId val="751596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975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97538"/>
        <c:axId val="76263777"/>
      </c:lineChart>
      <c:catAx>
        <c:axId val="40397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3777"/>
        <c:crossesAt val="0"/>
        <c:auto val="1"/>
        <c:lblAlgn val="ctr"/>
        <c:lblOffset val="100"/>
        <c:noMultiLvlLbl val="0"/>
      </c:catAx>
      <c:valAx>
        <c:axId val="762637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753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123773"/>
        <c:axId val="107126"/>
      </c:barChart>
      <c:catAx>
        <c:axId val="53123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26"/>
        <c:auto val="1"/>
        <c:lblAlgn val="ctr"/>
        <c:lblOffset val="100"/>
        <c:noMultiLvlLbl val="0"/>
      </c:catAx>
      <c:valAx>
        <c:axId val="1071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37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792768"/>
        <c:axId val="20469679"/>
      </c:bubbleChart>
      <c:valAx>
        <c:axId val="57792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9679"/>
        <c:crossesAt val="0"/>
        <c:crossBetween val="midCat"/>
      </c:valAx>
      <c:valAx>
        <c:axId val="2046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2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6981894"/>
        <c:axId val="87278478"/>
      </c:areaChart>
      <c:catAx>
        <c:axId val="76981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8478"/>
        <c:auto val="1"/>
        <c:lblAlgn val="ctr"/>
        <c:lblOffset val="100"/>
        <c:noMultiLvlLbl val="0"/>
      </c:catAx>
      <c:valAx>
        <c:axId val="872784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18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1489653"/>
        <c:axId val="52236542"/>
      </c:radarChart>
      <c:catAx>
        <c:axId val="7148965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236542"/>
        <c:auto val="1"/>
        <c:lblAlgn val="ctr"/>
        <c:lblOffset val="100"/>
        <c:noMultiLvlLbl val="0"/>
      </c:catAx>
      <c:valAx>
        <c:axId val="522365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96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8936"/>
        <c:axId val="10053929"/>
      </c:lineChart>
      <c:catAx>
        <c:axId val="4508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3929"/>
        <c:auto val="1"/>
        <c:lblAlgn val="ctr"/>
        <c:lblOffset val="100"/>
        <c:noMultiLvlLbl val="0"/>
      </c:catAx>
      <c:valAx>
        <c:axId val="100539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9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4040286"/>
        <c:axId val="29240394"/>
      </c:bubbleChart>
      <c:valAx>
        <c:axId val="54040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0394"/>
        <c:crossesAt val="0"/>
        <c:crossBetween val="midCat"/>
      </c:valAx>
      <c:valAx>
        <c:axId val="2924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0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5847926"/>
        <c:axId val="94956540"/>
      </c:scatterChart>
      <c:valAx>
        <c:axId val="55847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6540"/>
        <c:crossesAt val="0"/>
        <c:crossBetween val="midCat"/>
      </c:valAx>
      <c:valAx>
        <c:axId val="949565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79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52826"/>
        <c:axId val="29203140"/>
      </c:lineChart>
      <c:catAx>
        <c:axId val="10752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3140"/>
        <c:crossesAt val="0"/>
        <c:auto val="1"/>
        <c:lblAlgn val="ctr"/>
        <c:lblOffset val="100"/>
        <c:noMultiLvlLbl val="0"/>
      </c:catAx>
      <c:valAx>
        <c:axId val="292031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28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3348982"/>
        <c:axId val="16971438"/>
      </c:barChart>
      <c:catAx>
        <c:axId val="73348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1438"/>
        <c:crossesAt val="0"/>
        <c:auto val="1"/>
        <c:lblAlgn val="ctr"/>
        <c:lblOffset val="100"/>
        <c:noMultiLvlLbl val="0"/>
      </c:catAx>
      <c:valAx>
        <c:axId val="169714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89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8243065"/>
        <c:axId val="68755012"/>
      </c:areaChart>
      <c:catAx>
        <c:axId val="68243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5012"/>
        <c:crossesAt val="0"/>
        <c:auto val="1"/>
        <c:lblAlgn val="ctr"/>
        <c:lblOffset val="100"/>
        <c:noMultiLvlLbl val="0"/>
      </c:catAx>
      <c:valAx>
        <c:axId val="687550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30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8437838"/>
        <c:axId val="29162076"/>
      </c:barChart>
      <c:catAx>
        <c:axId val="28437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2076"/>
        <c:crossesAt val="0"/>
        <c:auto val="1"/>
        <c:lblAlgn val="ctr"/>
        <c:lblOffset val="100"/>
        <c:noMultiLvlLbl val="0"/>
      </c:catAx>
      <c:valAx>
        <c:axId val="2916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7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257059"/>
        <c:axId val="11607278"/>
      </c:bubbleChart>
      <c:valAx>
        <c:axId val="53257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7278"/>
        <c:crossesAt val="0"/>
        <c:crossBetween val="midCat"/>
      </c:valAx>
      <c:valAx>
        <c:axId val="1160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7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644869"/>
        <c:axId val="8161384"/>
      </c:bubbleChart>
      <c:valAx>
        <c:axId val="20644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384"/>
        <c:crossesAt val="0"/>
        <c:crossBetween val="midCat"/>
      </c:valAx>
      <c:valAx>
        <c:axId val="816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4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7422903"/>
        <c:axId val="9917823"/>
      </c:barChart>
      <c:catAx>
        <c:axId val="77422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823"/>
        <c:crossesAt val="0"/>
        <c:auto val="1"/>
        <c:lblAlgn val="ctr"/>
        <c:lblOffset val="100"/>
        <c:noMultiLvlLbl val="0"/>
      </c:catAx>
      <c:valAx>
        <c:axId val="991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2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229226"/>
        <c:axId val="83789335"/>
      </c:barChart>
      <c:catAx>
        <c:axId val="812292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9335"/>
        <c:crossesAt val="0"/>
        <c:auto val="1"/>
        <c:lblAlgn val="ctr"/>
        <c:lblOffset val="100"/>
        <c:noMultiLvlLbl val="0"/>
      </c:catAx>
      <c:valAx>
        <c:axId val="8378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9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577636"/>
        <c:axId val="19665307"/>
      </c:barChart>
      <c:catAx>
        <c:axId val="94577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5307"/>
        <c:crossesAt val="0"/>
        <c:auto val="1"/>
        <c:lblAlgn val="ctr"/>
        <c:lblOffset val="100"/>
        <c:noMultiLvlLbl val="0"/>
      </c:catAx>
      <c:valAx>
        <c:axId val="1966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7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