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04921"/>
        <c:axId val="55747882"/>
      </c:scatterChart>
      <c:valAx>
        <c:axId val="319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82"/>
        <c:crossesAt val="0"/>
        <c:crossBetween val="midCat"/>
      </c:valAx>
      <c:valAx>
        <c:axId val="557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237384"/>
        <c:axId val="45721745"/>
      </c:barChart>
      <c:catAx>
        <c:axId val="472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45"/>
        <c:crossesAt val="0"/>
        <c:auto val="1"/>
        <c:lblAlgn val="ctr"/>
        <c:lblOffset val="100"/>
        <c:noMultiLvlLbl val="0"/>
      </c:catAx>
      <c:valAx>
        <c:axId val="457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06905"/>
        <c:axId val="46431923"/>
      </c:barChart>
      <c:catAx>
        <c:axId val="914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23"/>
        <c:crossesAt val="0"/>
        <c:auto val="1"/>
        <c:lblAlgn val="ctr"/>
        <c:lblOffset val="100"/>
        <c:noMultiLvlLbl val="0"/>
      </c:catAx>
      <c:valAx>
        <c:axId val="464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81747"/>
        <c:axId val="30197117"/>
      </c:barChart>
      <c:catAx>
        <c:axId val="829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17"/>
        <c:crossesAt val="0"/>
        <c:auto val="1"/>
        <c:lblAlgn val="ctr"/>
        <c:lblOffset val="100"/>
        <c:noMultiLvlLbl val="0"/>
      </c:catAx>
      <c:valAx>
        <c:axId val="301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341835"/>
        <c:axId val="83602534"/>
      </c:areaChart>
      <c:catAx>
        <c:axId val="983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34"/>
        <c:crossesAt val="0"/>
        <c:auto val="1"/>
        <c:lblAlgn val="ctr"/>
        <c:lblOffset val="100"/>
        <c:noMultiLvlLbl val="0"/>
      </c:catAx>
      <c:valAx>
        <c:axId val="836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338"/>
        <c:axId val="51200782"/>
      </c:areaChart>
      <c:catAx>
        <c:axId val="6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782"/>
        <c:crossesAt val="0"/>
        <c:auto val="1"/>
        <c:lblAlgn val="ctr"/>
        <c:lblOffset val="100"/>
        <c:noMultiLvlLbl val="0"/>
      </c:catAx>
      <c:valAx>
        <c:axId val="512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8502"/>
        <c:axId val="85524973"/>
      </c:areaChart>
      <c:catAx>
        <c:axId val="70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73"/>
        <c:crossesAt val="0"/>
        <c:auto val="1"/>
        <c:lblAlgn val="ctr"/>
        <c:lblOffset val="100"/>
        <c:noMultiLvlLbl val="0"/>
      </c:catAx>
      <c:valAx>
        <c:axId val="855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922"/>
        <c:axId val="23190094"/>
      </c:lineChart>
      <c:catAx>
        <c:axId val="362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94"/>
        <c:crossesAt val="0"/>
        <c:auto val="1"/>
        <c:lblAlgn val="ctr"/>
        <c:lblOffset val="100"/>
        <c:noMultiLvlLbl val="0"/>
      </c:catAx>
      <c:valAx>
        <c:axId val="23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777"/>
        <c:axId val="31202184"/>
      </c:lineChart>
      <c:catAx>
        <c:axId val="965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84"/>
        <c:crossesAt val="0"/>
        <c:auto val="1"/>
        <c:lblAlgn val="ctr"/>
        <c:lblOffset val="100"/>
        <c:noMultiLvlLbl val="0"/>
      </c:catAx>
      <c:valAx>
        <c:axId val="312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1169"/>
        <c:axId val="18570837"/>
      </c:lineChart>
      <c:catAx>
        <c:axId val="646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37"/>
        <c:crossesAt val="0"/>
        <c:auto val="1"/>
        <c:lblAlgn val="ctr"/>
        <c:lblOffset val="100"/>
        <c:noMultiLvlLbl val="0"/>
      </c:catAx>
      <c:valAx>
        <c:axId val="185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050105"/>
        <c:axId val="43530121"/>
      </c:scatterChart>
      <c:valAx>
        <c:axId val="900501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21"/>
        <c:crossesAt val="0"/>
        <c:crossBetween val="midCat"/>
      </c:valAx>
      <c:valAx>
        <c:axId val="43530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26783"/>
        <c:axId val="51042535"/>
      </c:radarChart>
      <c:catAx>
        <c:axId val="78826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35"/>
        <c:crossesAt val="0"/>
        <c:auto val="1"/>
        <c:lblAlgn val="ctr"/>
        <c:lblOffset val="100"/>
        <c:noMultiLvlLbl val="0"/>
      </c:catAx>
      <c:valAx>
        <c:axId val="51042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48626"/>
        <c:axId val="55500162"/>
      </c:radarChart>
      <c:catAx>
        <c:axId val="8694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162"/>
        <c:crossesAt val="0"/>
        <c:auto val="1"/>
        <c:lblAlgn val="ctr"/>
        <c:lblOffset val="100"/>
        <c:noMultiLvlLbl val="0"/>
      </c:catAx>
      <c:valAx>
        <c:axId val="5550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26835"/>
        <c:axId val="79050374"/>
      </c:radarChart>
      <c:catAx>
        <c:axId val="77526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74"/>
        <c:crossesAt val="0"/>
        <c:auto val="1"/>
        <c:lblAlgn val="ctr"/>
        <c:lblOffset val="100"/>
        <c:noMultiLvlLbl val="0"/>
      </c:catAx>
      <c:valAx>
        <c:axId val="79050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0068"/>
        <c:axId val="16225363"/>
      </c:lineChart>
      <c:catAx>
        <c:axId val="427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63"/>
        <c:crossesAt val="0"/>
        <c:auto val="1"/>
        <c:lblAlgn val="ctr"/>
        <c:lblOffset val="100"/>
        <c:noMultiLvlLbl val="0"/>
      </c:catAx>
      <c:valAx>
        <c:axId val="1622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91949"/>
        <c:axId val="33939158"/>
      </c:bubbleChart>
      <c:valAx>
        <c:axId val="476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58"/>
        <c:crossesAt val="0"/>
        <c:crossBetween val="midCat"/>
      </c:valAx>
      <c:valAx>
        <c:axId val="339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8919"/>
        <c:axId val="75450997"/>
      </c:lineChart>
      <c:catAx>
        <c:axId val="874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97"/>
        <c:crossesAt val="0"/>
        <c:auto val="1"/>
        <c:lblAlgn val="ctr"/>
        <c:lblOffset val="100"/>
        <c:noMultiLvlLbl val="0"/>
      </c:catAx>
      <c:valAx>
        <c:axId val="7545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9439"/>
        <c:axId val="98927025"/>
      </c:lineChart>
      <c:catAx>
        <c:axId val="548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025"/>
        <c:crossesAt val="0"/>
        <c:auto val="1"/>
        <c:lblAlgn val="ctr"/>
        <c:lblOffset val="100"/>
        <c:noMultiLvlLbl val="0"/>
      </c:catAx>
      <c:valAx>
        <c:axId val="9892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5256"/>
        <c:axId val="61452711"/>
      </c:lineChart>
      <c:catAx>
        <c:axId val="834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11"/>
        <c:crossesAt val="0"/>
        <c:auto val="1"/>
        <c:lblAlgn val="ctr"/>
        <c:lblOffset val="100"/>
        <c:noMultiLvlLbl val="0"/>
      </c:catAx>
      <c:valAx>
        <c:axId val="614527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62"/>
        <c:axId val="99742406"/>
      </c:lineChart>
      <c:catAx>
        <c:axId val="1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06"/>
        <c:crossesAt val="0"/>
        <c:auto val="1"/>
        <c:lblAlgn val="ctr"/>
        <c:lblOffset val="100"/>
        <c:noMultiLvlLbl val="0"/>
      </c:catAx>
      <c:valAx>
        <c:axId val="9974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5323"/>
        <c:axId val="95565783"/>
      </c:lineChart>
      <c:catAx>
        <c:axId val="460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83"/>
        <c:crossesAt val="0"/>
        <c:auto val="1"/>
        <c:lblAlgn val="ctr"/>
        <c:lblOffset val="100"/>
        <c:noMultiLvlLbl val="0"/>
      </c:catAx>
      <c:valAx>
        <c:axId val="9556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4279"/>
        <c:axId val="51829627"/>
      </c:lineChart>
      <c:catAx>
        <c:axId val="484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627"/>
        <c:crossesAt val="0"/>
        <c:auto val="1"/>
        <c:lblAlgn val="ctr"/>
        <c:lblOffset val="100"/>
        <c:noMultiLvlLbl val="0"/>
      </c:catAx>
      <c:valAx>
        <c:axId val="5182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9606"/>
        <c:axId val="68976905"/>
      </c:lineChart>
      <c:catAx>
        <c:axId val="544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05"/>
        <c:crossesAt val="0"/>
        <c:auto val="1"/>
        <c:lblAlgn val="ctr"/>
        <c:lblOffset val="100"/>
        <c:noMultiLvlLbl val="0"/>
      </c:catAx>
      <c:valAx>
        <c:axId val="6897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5201"/>
        <c:axId val="67878589"/>
      </c:lineChart>
      <c:catAx>
        <c:axId val="905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89"/>
        <c:crossesAt val="0"/>
        <c:auto val="1"/>
        <c:lblAlgn val="ctr"/>
        <c:lblOffset val="100"/>
        <c:noMultiLvlLbl val="0"/>
      </c:catAx>
      <c:valAx>
        <c:axId val="6787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2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17713"/>
        <c:axId val="38772882"/>
      </c:barChart>
      <c:catAx>
        <c:axId val="454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882"/>
        <c:auto val="1"/>
        <c:lblAlgn val="ctr"/>
        <c:lblOffset val="100"/>
        <c:noMultiLvlLbl val="0"/>
      </c:catAx>
      <c:valAx>
        <c:axId val="3877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17068"/>
        <c:axId val="54527136"/>
      </c:bubbleChart>
      <c:valAx>
        <c:axId val="496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36"/>
        <c:crossesAt val="0"/>
        <c:crossBetween val="midCat"/>
      </c:valAx>
      <c:valAx>
        <c:axId val="545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616973"/>
        <c:axId val="9638083"/>
      </c:areaChart>
      <c:catAx>
        <c:axId val="586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3"/>
        <c:auto val="1"/>
        <c:lblAlgn val="ctr"/>
        <c:lblOffset val="100"/>
        <c:noMultiLvlLbl val="0"/>
      </c:catAx>
      <c:valAx>
        <c:axId val="963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415513"/>
        <c:axId val="38092176"/>
      </c:radarChart>
      <c:catAx>
        <c:axId val="834155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2176"/>
        <c:auto val="1"/>
        <c:lblAlgn val="ctr"/>
        <c:lblOffset val="100"/>
        <c:noMultiLvlLbl val="0"/>
      </c:catAx>
      <c:valAx>
        <c:axId val="3809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6289"/>
        <c:axId val="77529764"/>
      </c:lineChart>
      <c:catAx>
        <c:axId val="792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764"/>
        <c:auto val="1"/>
        <c:lblAlgn val="ctr"/>
        <c:lblOffset val="100"/>
        <c:noMultiLvlLbl val="0"/>
      </c:catAx>
      <c:valAx>
        <c:axId val="77529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15815"/>
        <c:axId val="80809611"/>
      </c:bubbleChart>
      <c:valAx>
        <c:axId val="64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611"/>
        <c:crossesAt val="0"/>
        <c:crossBetween val="midCat"/>
      </c:valAx>
      <c:valAx>
        <c:axId val="808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840669"/>
        <c:axId val="96580914"/>
      </c:scatterChart>
      <c:valAx>
        <c:axId val="988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14"/>
        <c:crossesAt val="0"/>
        <c:crossBetween val="midCat"/>
      </c:valAx>
      <c:valAx>
        <c:axId val="96580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8798"/>
        <c:axId val="38438232"/>
      </c:lineChart>
      <c:catAx>
        <c:axId val="190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32"/>
        <c:crossesAt val="0"/>
        <c:auto val="1"/>
        <c:lblAlgn val="ctr"/>
        <c:lblOffset val="100"/>
        <c:noMultiLvlLbl val="0"/>
      </c:catAx>
      <c:valAx>
        <c:axId val="3843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67885"/>
        <c:axId val="69939607"/>
      </c:barChart>
      <c:catAx>
        <c:axId val="512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07"/>
        <c:crossesAt val="0"/>
        <c:auto val="1"/>
        <c:lblAlgn val="ctr"/>
        <c:lblOffset val="100"/>
        <c:noMultiLvlLbl val="0"/>
      </c:catAx>
      <c:valAx>
        <c:axId val="69939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266980"/>
        <c:axId val="49113787"/>
      </c:areaChart>
      <c:catAx>
        <c:axId val="312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787"/>
        <c:crossesAt val="0"/>
        <c:auto val="1"/>
        <c:lblAlgn val="ctr"/>
        <c:lblOffset val="100"/>
        <c:noMultiLvlLbl val="0"/>
      </c:catAx>
      <c:valAx>
        <c:axId val="4911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67259"/>
        <c:axId val="90429979"/>
      </c:barChart>
      <c:catAx>
        <c:axId val="103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79"/>
        <c:crossesAt val="0"/>
        <c:auto val="1"/>
        <c:lblAlgn val="ctr"/>
        <c:lblOffset val="100"/>
        <c:noMultiLvlLbl val="0"/>
      </c:catAx>
      <c:valAx>
        <c:axId val="904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01459"/>
        <c:axId val="24311422"/>
      </c:bubbleChart>
      <c:valAx>
        <c:axId val="978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22"/>
        <c:crossesAt val="0"/>
        <c:crossBetween val="midCat"/>
      </c:valAx>
      <c:valAx>
        <c:axId val="243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08848"/>
        <c:axId val="5953434"/>
      </c:bubbleChart>
      <c:valAx>
        <c:axId val="174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34"/>
        <c:crossesAt val="0"/>
        <c:crossBetween val="midCat"/>
      </c:valAx>
      <c:valAx>
        <c:axId val="59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74111"/>
        <c:axId val="40434425"/>
      </c:barChart>
      <c:catAx>
        <c:axId val="676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425"/>
        <c:crossesAt val="0"/>
        <c:auto val="1"/>
        <c:lblAlgn val="ctr"/>
        <c:lblOffset val="100"/>
        <c:noMultiLvlLbl val="0"/>
      </c:catAx>
      <c:valAx>
        <c:axId val="404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14165"/>
        <c:axId val="21671395"/>
      </c:barChart>
      <c:catAx>
        <c:axId val="21914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95"/>
        <c:crossesAt val="0"/>
        <c:auto val="1"/>
        <c:lblAlgn val="ctr"/>
        <c:lblOffset val="100"/>
        <c:noMultiLvlLbl val="0"/>
      </c:catAx>
      <c:valAx>
        <c:axId val="216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67344"/>
        <c:axId val="63784307"/>
      </c:barChart>
      <c:catAx>
        <c:axId val="117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307"/>
        <c:crossesAt val="0"/>
        <c:auto val="1"/>
        <c:lblAlgn val="ctr"/>
        <c:lblOffset val="100"/>
        <c:noMultiLvlLbl val="0"/>
      </c:catAx>
      <c:valAx>
        <c:axId val="637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