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387"/>
        <c:axId val="73511675"/>
      </c:lineChart>
      <c:catAx>
        <c:axId val="9510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675"/>
        <c:crossesAt val="0"/>
        <c:auto val="1"/>
        <c:lblAlgn val="ctr"/>
        <c:lblOffset val="100"/>
        <c:noMultiLvlLbl val="0"/>
      </c:catAx>
      <c:valAx>
        <c:axId val="735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8804"/>
        <c:axId val="51771237"/>
      </c:lineChart>
      <c:catAx>
        <c:axId val="41098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37"/>
        <c:crossesAt val="0"/>
        <c:auto val="1"/>
        <c:lblAlgn val="ctr"/>
        <c:lblOffset val="100"/>
        <c:noMultiLvlLbl val="0"/>
      </c:catAx>
      <c:valAx>
        <c:axId val="517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37142"/>
        <c:axId val="846263"/>
      </c:lineChart>
      <c:catAx>
        <c:axId val="90437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3"/>
        <c:crossesAt val="0"/>
        <c:auto val="1"/>
        <c:lblAlgn val="ctr"/>
        <c:lblOffset val="100"/>
        <c:noMultiLvlLbl val="0"/>
      </c:catAx>
      <c:valAx>
        <c:axId val="846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004219"/>
        <c:axId val="19323083"/>
      </c:scatterChart>
      <c:valAx>
        <c:axId val="18004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083"/>
        <c:crossesAt val="0"/>
        <c:crossBetween val="midCat"/>
      </c:valAx>
      <c:valAx>
        <c:axId val="19323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022377"/>
        <c:axId val="6497776"/>
      </c:scatterChart>
      <c:valAx>
        <c:axId val="1902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76"/>
        <c:crossesAt val="0"/>
        <c:crossBetween val="midCat"/>
      </c:valAx>
      <c:valAx>
        <c:axId val="64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3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