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9693"/>
        <c:axId val="43814721"/>
      </c:lineChart>
      <c:catAx>
        <c:axId val="42539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721"/>
        <c:crossesAt val="0"/>
        <c:auto val="1"/>
        <c:lblAlgn val="ctr"/>
        <c:lblOffset val="100"/>
        <c:noMultiLvlLbl val="0"/>
      </c:catAx>
      <c:valAx>
        <c:axId val="438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4273"/>
        <c:axId val="66451727"/>
      </c:lineChart>
      <c:catAx>
        <c:axId val="5598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727"/>
        <c:crossesAt val="0"/>
        <c:auto val="1"/>
        <c:lblAlgn val="ctr"/>
        <c:lblOffset val="100"/>
        <c:noMultiLvlLbl val="0"/>
      </c:catAx>
      <c:valAx>
        <c:axId val="664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236"/>
        <c:axId val="81457863"/>
      </c:lineChart>
      <c:catAx>
        <c:axId val="22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863"/>
        <c:crossesAt val="0"/>
        <c:auto val="1"/>
        <c:lblAlgn val="ctr"/>
        <c:lblOffset val="100"/>
        <c:noMultiLvlLbl val="0"/>
      </c:catAx>
      <c:valAx>
        <c:axId val="814578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153763"/>
        <c:axId val="13721856"/>
      </c:scatterChart>
      <c:valAx>
        <c:axId val="21153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856"/>
        <c:crossesAt val="0"/>
        <c:crossBetween val="midCat"/>
      </c:valAx>
      <c:valAx>
        <c:axId val="13721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7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766579"/>
        <c:axId val="692516"/>
      </c:scatterChart>
      <c:valAx>
        <c:axId val="75766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6"/>
        <c:crossesAt val="0"/>
        <c:crossBetween val="midCat"/>
      </c:valAx>
      <c:valAx>
        <c:axId val="6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5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