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0520"/>
        <c:axId val="77084711"/>
      </c:lineChart>
      <c:catAx>
        <c:axId val="89070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711"/>
        <c:crossesAt val="0"/>
        <c:auto val="1"/>
        <c:lblAlgn val="ctr"/>
        <c:lblOffset val="100"/>
        <c:noMultiLvlLbl val="0"/>
      </c:catAx>
      <c:valAx>
        <c:axId val="770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3360"/>
        <c:axId val="27501947"/>
      </c:lineChart>
      <c:catAx>
        <c:axId val="65313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47"/>
        <c:crossesAt val="0"/>
        <c:auto val="1"/>
        <c:lblAlgn val="ctr"/>
        <c:lblOffset val="100"/>
        <c:noMultiLvlLbl val="0"/>
      </c:catAx>
      <c:valAx>
        <c:axId val="275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99"/>
        <c:axId val="96785799"/>
      </c:lineChart>
      <c:catAx>
        <c:axId val="7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799"/>
        <c:crossesAt val="0"/>
        <c:auto val="1"/>
        <c:lblAlgn val="ctr"/>
        <c:lblOffset val="100"/>
        <c:noMultiLvlLbl val="0"/>
      </c:catAx>
      <c:valAx>
        <c:axId val="96785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6153"/>
        <c:axId val="67358726"/>
      </c:scatterChart>
      <c:valAx>
        <c:axId val="572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26"/>
        <c:crossesAt val="0"/>
        <c:crossBetween val="midCat"/>
      </c:valAx>
      <c:valAx>
        <c:axId val="67358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656521"/>
        <c:axId val="95329591"/>
      </c:scatterChart>
      <c:valAx>
        <c:axId val="5565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91"/>
        <c:crossesAt val="0"/>
        <c:crossBetween val="midCat"/>
      </c:valAx>
      <c:valAx>
        <c:axId val="953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