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500533"/>
        <c:axId val="26651336"/>
      </c:scatterChart>
      <c:valAx>
        <c:axId val="815005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336"/>
        <c:crossesAt val="0"/>
        <c:crossBetween val="midCat"/>
      </c:valAx>
      <c:valAx>
        <c:axId val="26651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0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2299"/>
        <c:axId val="75596970"/>
      </c:scatterChart>
      <c:valAx>
        <c:axId val="15522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6970"/>
        <c:crossesAt val="0"/>
        <c:crossBetween val="midCat"/>
      </c:valAx>
      <c:valAx>
        <c:axId val="75596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91676"/>
        <c:axId val="95837244"/>
      </c:scatterChart>
      <c:valAx>
        <c:axId val="444916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244"/>
        <c:crossesAt val="0"/>
        <c:crossBetween val="midCat"/>
      </c:valAx>
      <c:valAx>
        <c:axId val="95837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70616"/>
        <c:axId val="2670083"/>
      </c:scatterChart>
      <c:valAx>
        <c:axId val="360706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083"/>
        <c:crossesAt val="0"/>
        <c:crossBetween val="midCat"/>
      </c:valAx>
      <c:valAx>
        <c:axId val="2670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0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89963"/>
        <c:axId val="68534278"/>
      </c:scatterChart>
      <c:valAx>
        <c:axId val="419899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278"/>
        <c:crossesAt val="0"/>
        <c:crossBetween val="midCat"/>
      </c:valAx>
      <c:valAx>
        <c:axId val="68534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46644"/>
        <c:axId val="98237519"/>
      </c:scatterChart>
      <c:valAx>
        <c:axId val="122466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519"/>
        <c:crossesAt val="0"/>
        <c:crossBetween val="midCat"/>
      </c:valAx>
      <c:valAx>
        <c:axId val="98237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23068"/>
        <c:axId val="48249763"/>
      </c:scatterChart>
      <c:valAx>
        <c:axId val="108230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763"/>
        <c:crossesAt val="0"/>
        <c:crossBetween val="midCat"/>
      </c:valAx>
      <c:valAx>
        <c:axId val="48249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0578"/>
        <c:axId val="83616838"/>
      </c:scatterChart>
      <c:valAx>
        <c:axId val="44005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6838"/>
        <c:crossesAt val="0"/>
        <c:crossBetween val="midCat"/>
      </c:valAx>
      <c:valAx>
        <c:axId val="83616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65808"/>
        <c:axId val="24121433"/>
      </c:scatterChart>
      <c:valAx>
        <c:axId val="715658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433"/>
        <c:crossesAt val="0"/>
        <c:crossBetween val="midCat"/>
      </c:valAx>
      <c:valAx>
        <c:axId val="24121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38886"/>
        <c:axId val="22963750"/>
      </c:scatterChart>
      <c:valAx>
        <c:axId val="564388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750"/>
        <c:crossesAt val="0"/>
        <c:crossBetween val="midCat"/>
      </c:valAx>
      <c:valAx>
        <c:axId val="22963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8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21372"/>
        <c:axId val="69695800"/>
      </c:scatterChart>
      <c:valAx>
        <c:axId val="1222137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800"/>
        <c:crossesAt val="0"/>
        <c:crossBetween val="midCat"/>
      </c:valAx>
      <c:valAx>
        <c:axId val="69695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1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696712"/>
        <c:axId val="91650564"/>
      </c:scatterChart>
      <c:valAx>
        <c:axId val="146967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0564"/>
        <c:crossesAt val="0"/>
        <c:crossBetween val="midCat"/>
      </c:valAx>
      <c:valAx>
        <c:axId val="91650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