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1550"/>
        <c:axId val="12110412"/>
      </c:scatterChart>
      <c:valAx>
        <c:axId val="5043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412"/>
        <c:crossesAt val="0"/>
        <c:crossBetween val="midCat"/>
      </c:valAx>
      <c:valAx>
        <c:axId val="121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67731"/>
        <c:axId val="1874658"/>
      </c:scatterChart>
      <c:valAx>
        <c:axId val="1706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8"/>
        <c:crossesAt val="0"/>
        <c:crossBetween val="midCat"/>
      </c:valAx>
      <c:valAx>
        <c:axId val="187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664"/>
        <c:axId val="82468999"/>
      </c:scatterChart>
      <c:valAx>
        <c:axId val="883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999"/>
        <c:crossesAt val="0"/>
        <c:crossBetween val="midCat"/>
      </c:valAx>
      <c:valAx>
        <c:axId val="8246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3640"/>
        <c:axId val="18609497"/>
      </c:scatterChart>
      <c:valAx>
        <c:axId val="7876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497"/>
        <c:crossesAt val="0"/>
        <c:crossBetween val="midCat"/>
      </c:valAx>
      <c:valAx>
        <c:axId val="1860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