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06656"/>
        <c:axId val="88139303"/>
      </c:barChart>
      <c:catAx>
        <c:axId val="2420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303"/>
        <c:auto val="1"/>
        <c:lblAlgn val="ctr"/>
        <c:lblOffset val="100"/>
        <c:noMultiLvlLbl val="0"/>
      </c:catAx>
      <c:valAx>
        <c:axId val="881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02346"/>
        <c:axId val="80781909"/>
      </c:barChart>
      <c:catAx>
        <c:axId val="106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909"/>
        <c:auto val="1"/>
        <c:lblAlgn val="ctr"/>
        <c:lblOffset val="100"/>
        <c:noMultiLvlLbl val="0"/>
      </c:catAx>
      <c:valAx>
        <c:axId val="807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81576"/>
        <c:axId val="68598291"/>
      </c:barChart>
      <c:catAx>
        <c:axId val="585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291"/>
        <c:auto val="1"/>
        <c:lblAlgn val="ctr"/>
        <c:lblOffset val="100"/>
        <c:noMultiLvlLbl val="0"/>
      </c:catAx>
      <c:valAx>
        <c:axId val="685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16848"/>
        <c:axId val="43234666"/>
      </c:barChart>
      <c:catAx>
        <c:axId val="5601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666"/>
        <c:auto val="1"/>
        <c:lblAlgn val="ctr"/>
        <c:lblOffset val="100"/>
        <c:noMultiLvlLbl val="0"/>
      </c:catAx>
      <c:valAx>
        <c:axId val="432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74981"/>
        <c:axId val="15411437"/>
      </c:barChart>
      <c:catAx>
        <c:axId val="449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437"/>
        <c:auto val="1"/>
        <c:lblAlgn val="ctr"/>
        <c:lblOffset val="100"/>
        <c:noMultiLvlLbl val="0"/>
      </c:catAx>
      <c:valAx>
        <c:axId val="154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47356"/>
        <c:axId val="8256017"/>
      </c:barChart>
      <c:catAx>
        <c:axId val="7404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17"/>
        <c:auto val="1"/>
        <c:lblAlgn val="ctr"/>
        <c:lblOffset val="100"/>
        <c:noMultiLvlLbl val="0"/>
      </c:catAx>
      <c:valAx>
        <c:axId val="82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71979"/>
        <c:axId val="98555387"/>
      </c:barChart>
      <c:catAx>
        <c:axId val="1197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387"/>
        <c:auto val="1"/>
        <c:lblAlgn val="ctr"/>
        <c:lblOffset val="100"/>
        <c:noMultiLvlLbl val="0"/>
      </c:catAx>
      <c:valAx>
        <c:axId val="985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58315"/>
        <c:axId val="66358421"/>
      </c:barChart>
      <c:catAx>
        <c:axId val="5565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421"/>
        <c:auto val="1"/>
        <c:lblAlgn val="ctr"/>
        <c:lblOffset val="100"/>
        <c:noMultiLvlLbl val="0"/>
      </c:catAx>
      <c:valAx>
        <c:axId val="663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73945"/>
        <c:axId val="3429621"/>
      </c:barChart>
      <c:catAx>
        <c:axId val="259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21"/>
        <c:auto val="1"/>
        <c:lblAlgn val="ctr"/>
        <c:lblOffset val="100"/>
        <c:noMultiLvlLbl val="0"/>
      </c:catAx>
      <c:valAx>
        <c:axId val="34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12131"/>
        <c:axId val="3570699"/>
      </c:barChart>
      <c:catAx>
        <c:axId val="845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99"/>
        <c:auto val="1"/>
        <c:lblAlgn val="ctr"/>
        <c:lblOffset val="100"/>
        <c:noMultiLvlLbl val="0"/>
      </c:catAx>
      <c:valAx>
        <c:axId val="35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40489"/>
        <c:axId val="76396056"/>
      </c:barChart>
      <c:catAx>
        <c:axId val="6534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056"/>
        <c:auto val="1"/>
        <c:lblAlgn val="ctr"/>
        <c:lblOffset val="100"/>
        <c:noMultiLvlLbl val="0"/>
      </c:catAx>
      <c:valAx>
        <c:axId val="7639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2858"/>
        <c:axId val="97283328"/>
      </c:barChart>
      <c:catAx>
        <c:axId val="231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328"/>
        <c:auto val="1"/>
        <c:lblAlgn val="ctr"/>
        <c:lblOffset val="100"/>
        <c:noMultiLvlLbl val="0"/>
      </c:catAx>
      <c:valAx>
        <c:axId val="972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9310"/>
        <c:axId val="36044703"/>
      </c:barChart>
      <c:catAx>
        <c:axId val="958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703"/>
        <c:auto val="1"/>
        <c:lblAlgn val="ctr"/>
        <c:lblOffset val="100"/>
        <c:noMultiLvlLbl val="0"/>
      </c:catAx>
      <c:valAx>
        <c:axId val="360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38431"/>
        <c:axId val="91979808"/>
      </c:barChart>
      <c:catAx>
        <c:axId val="8133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808"/>
        <c:auto val="1"/>
        <c:lblAlgn val="ctr"/>
        <c:lblOffset val="100"/>
        <c:noMultiLvlLbl val="0"/>
      </c:catAx>
      <c:valAx>
        <c:axId val="919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73739"/>
        <c:axId val="25518215"/>
      </c:barChart>
      <c:catAx>
        <c:axId val="2947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215"/>
        <c:auto val="1"/>
        <c:lblAlgn val="ctr"/>
        <c:lblOffset val="100"/>
        <c:noMultiLvlLbl val="0"/>
      </c:catAx>
      <c:valAx>
        <c:axId val="255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08710"/>
        <c:axId val="17186706"/>
      </c:barChart>
      <c:catAx>
        <c:axId val="4630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706"/>
        <c:auto val="1"/>
        <c:lblAlgn val="ctr"/>
        <c:lblOffset val="100"/>
        <c:noMultiLvlLbl val="0"/>
      </c:catAx>
      <c:valAx>
        <c:axId val="171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17060"/>
        <c:axId val="58426175"/>
      </c:barChart>
      <c:catAx>
        <c:axId val="576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175"/>
        <c:auto val="1"/>
        <c:lblAlgn val="ctr"/>
        <c:lblOffset val="100"/>
        <c:noMultiLvlLbl val="0"/>
      </c:catAx>
      <c:valAx>
        <c:axId val="584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3568"/>
        <c:axId val="8752580"/>
      </c:barChart>
      <c:catAx>
        <c:axId val="888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80"/>
        <c:auto val="1"/>
        <c:lblAlgn val="ctr"/>
        <c:lblOffset val="100"/>
        <c:noMultiLvlLbl val="0"/>
      </c:catAx>
      <c:valAx>
        <c:axId val="87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