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73513"/>
        <c:axId val="42280992"/>
      </c:scatterChart>
      <c:valAx>
        <c:axId val="23273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992"/>
        <c:crossesAt val="0"/>
        <c:crossBetween val="midCat"/>
      </c:valAx>
      <c:valAx>
        <c:axId val="4228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45205"/>
        <c:axId val="54031303"/>
      </c:scatterChart>
      <c:valAx>
        <c:axId val="8164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303"/>
        <c:crossesAt val="0"/>
        <c:crossBetween val="midCat"/>
      </c:valAx>
      <c:valAx>
        <c:axId val="5403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16494"/>
        <c:axId val="18667724"/>
      </c:scatterChart>
      <c:valAx>
        <c:axId val="9491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724"/>
        <c:crossesAt val="0"/>
        <c:crossBetween val="midCat"/>
      </c:valAx>
      <c:valAx>
        <c:axId val="1866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13387"/>
        <c:axId val="30379033"/>
      </c:scatterChart>
      <c:valAx>
        <c:axId val="4331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033"/>
        <c:crossesAt val="0"/>
        <c:crossBetween val="midCat"/>
      </c:valAx>
      <c:valAx>
        <c:axId val="3037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