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53699"/>
        <c:axId val="10467092"/>
      </c:barChart>
      <c:catAx>
        <c:axId val="879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092"/>
        <c:auto val="1"/>
        <c:lblAlgn val="ctr"/>
        <c:lblOffset val="100"/>
        <c:noMultiLvlLbl val="0"/>
      </c:catAx>
      <c:valAx>
        <c:axId val="104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80794"/>
        <c:axId val="42958110"/>
      </c:barChart>
      <c:catAx>
        <c:axId val="731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110"/>
        <c:auto val="1"/>
        <c:lblAlgn val="ctr"/>
        <c:lblOffset val="100"/>
        <c:noMultiLvlLbl val="0"/>
      </c:catAx>
      <c:valAx>
        <c:axId val="429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7053"/>
        <c:axId val="38697935"/>
      </c:barChart>
      <c:catAx>
        <c:axId val="24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935"/>
        <c:auto val="1"/>
        <c:lblAlgn val="ctr"/>
        <c:lblOffset val="100"/>
        <c:noMultiLvlLbl val="0"/>
      </c:catAx>
      <c:valAx>
        <c:axId val="386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95928"/>
        <c:axId val="67446636"/>
      </c:barChart>
      <c:catAx>
        <c:axId val="355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636"/>
        <c:auto val="1"/>
        <c:lblAlgn val="ctr"/>
        <c:lblOffset val="100"/>
        <c:noMultiLvlLbl val="0"/>
      </c:catAx>
      <c:valAx>
        <c:axId val="674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95452"/>
        <c:axId val="42128527"/>
      </c:barChart>
      <c:catAx>
        <c:axId val="330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527"/>
        <c:auto val="1"/>
        <c:lblAlgn val="ctr"/>
        <c:lblOffset val="100"/>
        <c:noMultiLvlLbl val="0"/>
      </c:catAx>
      <c:valAx>
        <c:axId val="421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1944"/>
        <c:axId val="60165702"/>
      </c:barChart>
      <c:catAx>
        <c:axId val="3176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702"/>
        <c:auto val="1"/>
        <c:lblAlgn val="ctr"/>
        <c:lblOffset val="100"/>
        <c:noMultiLvlLbl val="0"/>
      </c:catAx>
      <c:valAx>
        <c:axId val="601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1414"/>
        <c:axId val="9470564"/>
      </c:barChart>
      <c:catAx>
        <c:axId val="6966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64"/>
        <c:auto val="1"/>
        <c:lblAlgn val="ctr"/>
        <c:lblOffset val="100"/>
        <c:noMultiLvlLbl val="0"/>
      </c:catAx>
      <c:valAx>
        <c:axId val="94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63462"/>
        <c:axId val="23954602"/>
      </c:barChart>
      <c:catAx>
        <c:axId val="579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602"/>
        <c:auto val="1"/>
        <c:lblAlgn val="ctr"/>
        <c:lblOffset val="100"/>
        <c:noMultiLvlLbl val="0"/>
      </c:catAx>
      <c:valAx>
        <c:axId val="239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64124"/>
        <c:axId val="48793582"/>
      </c:barChart>
      <c:catAx>
        <c:axId val="130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582"/>
        <c:auto val="1"/>
        <c:lblAlgn val="ctr"/>
        <c:lblOffset val="100"/>
        <c:noMultiLvlLbl val="0"/>
      </c:catAx>
      <c:valAx>
        <c:axId val="487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72260"/>
        <c:axId val="76350459"/>
      </c:barChart>
      <c:catAx>
        <c:axId val="4607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459"/>
        <c:auto val="1"/>
        <c:lblAlgn val="ctr"/>
        <c:lblOffset val="100"/>
        <c:noMultiLvlLbl val="0"/>
      </c:catAx>
      <c:valAx>
        <c:axId val="763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1701"/>
        <c:axId val="53572563"/>
      </c:barChart>
      <c:catAx>
        <c:axId val="5928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563"/>
        <c:auto val="1"/>
        <c:lblAlgn val="ctr"/>
        <c:lblOffset val="100"/>
        <c:noMultiLvlLbl val="0"/>
      </c:catAx>
      <c:valAx>
        <c:axId val="535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81314"/>
        <c:axId val="10269621"/>
      </c:barChart>
      <c:catAx>
        <c:axId val="5768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621"/>
        <c:auto val="1"/>
        <c:lblAlgn val="ctr"/>
        <c:lblOffset val="100"/>
        <c:noMultiLvlLbl val="0"/>
      </c:catAx>
      <c:valAx>
        <c:axId val="102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69738"/>
        <c:axId val="66058577"/>
      </c:barChart>
      <c:catAx>
        <c:axId val="3696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577"/>
        <c:auto val="1"/>
        <c:lblAlgn val="ctr"/>
        <c:lblOffset val="100"/>
        <c:noMultiLvlLbl val="0"/>
      </c:catAx>
      <c:valAx>
        <c:axId val="660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54031"/>
        <c:axId val="13089100"/>
      </c:barChart>
      <c:catAx>
        <c:axId val="6305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100"/>
        <c:auto val="1"/>
        <c:lblAlgn val="ctr"/>
        <c:lblOffset val="100"/>
        <c:noMultiLvlLbl val="0"/>
      </c:catAx>
      <c:valAx>
        <c:axId val="130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3135"/>
        <c:axId val="88322838"/>
      </c:barChart>
      <c:catAx>
        <c:axId val="224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838"/>
        <c:auto val="1"/>
        <c:lblAlgn val="ctr"/>
        <c:lblOffset val="100"/>
        <c:noMultiLvlLbl val="0"/>
      </c:catAx>
      <c:valAx>
        <c:axId val="883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99586"/>
        <c:axId val="8324799"/>
      </c:barChart>
      <c:catAx>
        <c:axId val="254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99"/>
        <c:auto val="1"/>
        <c:lblAlgn val="ctr"/>
        <c:lblOffset val="100"/>
        <c:noMultiLvlLbl val="0"/>
      </c:catAx>
      <c:valAx>
        <c:axId val="83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16753"/>
        <c:axId val="86086303"/>
      </c:barChart>
      <c:catAx>
        <c:axId val="397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303"/>
        <c:auto val="1"/>
        <c:lblAlgn val="ctr"/>
        <c:lblOffset val="100"/>
        <c:noMultiLvlLbl val="0"/>
      </c:catAx>
      <c:valAx>
        <c:axId val="860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83454"/>
        <c:axId val="75659212"/>
      </c:barChart>
      <c:catAx>
        <c:axId val="775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212"/>
        <c:auto val="1"/>
        <c:lblAlgn val="ctr"/>
        <c:lblOffset val="100"/>
        <c:noMultiLvlLbl val="0"/>
      </c:catAx>
      <c:valAx>
        <c:axId val="756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