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03905"/>
        <c:axId val="27565248"/>
      </c:scatterChart>
      <c:valAx>
        <c:axId val="66703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248"/>
        <c:crossesAt val="0"/>
        <c:crossBetween val="midCat"/>
      </c:valAx>
      <c:valAx>
        <c:axId val="2756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38434"/>
        <c:axId val="52454395"/>
      </c:scatterChart>
      <c:valAx>
        <c:axId val="26038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395"/>
        <c:crossesAt val="0"/>
        <c:crossBetween val="midCat"/>
      </c:valAx>
      <c:valAx>
        <c:axId val="52454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