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5655"/>
        <c:axId val="59839483"/>
      </c:scatterChart>
      <c:valAx>
        <c:axId val="93455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83"/>
        <c:crossesAt val="0"/>
        <c:crossBetween val="midCat"/>
      </c:valAx>
      <c:valAx>
        <c:axId val="5983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78812"/>
        <c:axId val="30629869"/>
      </c:scatterChart>
      <c:valAx>
        <c:axId val="4427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869"/>
        <c:crossesAt val="0"/>
        <c:crossBetween val="midCat"/>
      </c:valAx>
      <c:valAx>
        <c:axId val="3062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