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27181"/>
        <c:axId val="78617611"/>
      </c:scatterChart>
      <c:valAx>
        <c:axId val="94927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11"/>
        <c:crossesAt val="0"/>
        <c:crossBetween val="midCat"/>
      </c:valAx>
      <c:valAx>
        <c:axId val="7861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64406"/>
        <c:axId val="14700432"/>
      </c:scatterChart>
      <c:valAx>
        <c:axId val="22964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32"/>
        <c:crossesAt val="0"/>
        <c:crossBetween val="midCat"/>
      </c:valAx>
      <c:valAx>
        <c:axId val="1470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