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5812"/>
        <c:axId val="25076339"/>
      </c:lineChart>
      <c:catAx>
        <c:axId val="37005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339"/>
        <c:crossesAt val="0"/>
        <c:auto val="1"/>
        <c:lblAlgn val="ctr"/>
        <c:lblOffset val="100"/>
        <c:noMultiLvlLbl val="0"/>
      </c:catAx>
      <c:valAx>
        <c:axId val="2507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6740"/>
        <c:axId val="82916782"/>
      </c:lineChart>
      <c:catAx>
        <c:axId val="29216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782"/>
        <c:crossesAt val="0"/>
        <c:auto val="1"/>
        <c:lblAlgn val="ctr"/>
        <c:lblOffset val="100"/>
        <c:noMultiLvlLbl val="0"/>
      </c:catAx>
      <c:valAx>
        <c:axId val="829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614922"/>
        <c:axId val="33023670"/>
      </c:lineChart>
      <c:catAx>
        <c:axId val="15614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670"/>
        <c:crossesAt val="0"/>
        <c:auto val="1"/>
        <c:lblAlgn val="ctr"/>
        <c:lblOffset val="100"/>
        <c:noMultiLvlLbl val="0"/>
      </c:catAx>
      <c:valAx>
        <c:axId val="330236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266331"/>
        <c:axId val="9064299"/>
      </c:scatterChart>
      <c:valAx>
        <c:axId val="94266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99"/>
        <c:crossesAt val="0"/>
        <c:crossBetween val="midCat"/>
      </c:valAx>
      <c:valAx>
        <c:axId val="90642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3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150356"/>
        <c:axId val="2774370"/>
      </c:scatterChart>
      <c:valAx>
        <c:axId val="53150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70"/>
        <c:crossesAt val="0"/>
        <c:crossBetween val="midCat"/>
      </c:valAx>
      <c:valAx>
        <c:axId val="277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3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