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6120"/>
        <c:axId val="10990191"/>
      </c:scatterChart>
      <c:valAx>
        <c:axId val="843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91"/>
        <c:crossesAt val="0"/>
        <c:crossBetween val="midCat"/>
      </c:valAx>
      <c:valAx>
        <c:axId val="1099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7111"/>
        <c:axId val="44754161"/>
      </c:scatterChart>
      <c:valAx>
        <c:axId val="417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161"/>
        <c:crossesAt val="0"/>
        <c:crossBetween val="midCat"/>
      </c:valAx>
      <c:valAx>
        <c:axId val="4475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517"/>
        <c:axId val="81604114"/>
      </c:scatterChart>
      <c:valAx>
        <c:axId val="106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14"/>
        <c:crossesAt val="0"/>
        <c:crossBetween val="midCat"/>
      </c:valAx>
      <c:valAx>
        <c:axId val="816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3390"/>
        <c:axId val="37832420"/>
      </c:scatterChart>
      <c:valAx>
        <c:axId val="8188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20"/>
        <c:crossesAt val="0"/>
        <c:crossBetween val="midCat"/>
      </c:valAx>
      <c:valAx>
        <c:axId val="3783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