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1600005"/>
        <c:axId val="84741827"/>
      </c:barChart>
      <c:catAx>
        <c:axId val="71600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1827"/>
        <c:crossesAt val="0"/>
        <c:auto val="1"/>
        <c:lblAlgn val="ctr"/>
        <c:lblOffset val="100"/>
        <c:noMultiLvlLbl val="0"/>
      </c:catAx>
      <c:valAx>
        <c:axId val="84741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00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8349553"/>
        <c:axId val="78711951"/>
      </c:barChart>
      <c:catAx>
        <c:axId val="68349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1951"/>
        <c:crossesAt val="0"/>
        <c:auto val="1"/>
        <c:lblAlgn val="ctr"/>
        <c:lblOffset val="100"/>
        <c:noMultiLvlLbl val="0"/>
      </c:catAx>
      <c:valAx>
        <c:axId val="78711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95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