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091856"/>
        <c:axId val="98112146"/>
      </c:scatterChart>
      <c:valAx>
        <c:axId val="1209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146"/>
        <c:crossesAt val="0"/>
        <c:crossBetween val="midCat"/>
      </c:valAx>
      <c:valAx>
        <c:axId val="9811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632041"/>
        <c:axId val="73172483"/>
      </c:barChart>
      <c:catAx>
        <c:axId val="9963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483"/>
        <c:crossesAt val="0"/>
        <c:auto val="1"/>
        <c:lblAlgn val="ctr"/>
        <c:lblOffset val="100"/>
        <c:noMultiLvlLbl val="0"/>
      </c:catAx>
      <c:valAx>
        <c:axId val="7317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490432"/>
        <c:axId val="85330101"/>
      </c:barChart>
      <c:catAx>
        <c:axId val="6449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101"/>
        <c:crossesAt val="0"/>
        <c:auto val="1"/>
        <c:lblAlgn val="ctr"/>
        <c:lblOffset val="100"/>
        <c:noMultiLvlLbl val="0"/>
      </c:catAx>
      <c:valAx>
        <c:axId val="8533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426064"/>
        <c:axId val="97603974"/>
      </c:barChart>
      <c:catAx>
        <c:axId val="5742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974"/>
        <c:crossesAt val="0"/>
        <c:auto val="1"/>
        <c:lblAlgn val="ctr"/>
        <c:lblOffset val="100"/>
        <c:noMultiLvlLbl val="0"/>
      </c:catAx>
      <c:valAx>
        <c:axId val="9760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006557"/>
        <c:axId val="39065960"/>
      </c:areaChart>
      <c:catAx>
        <c:axId val="9600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960"/>
        <c:crossesAt val="0"/>
        <c:auto val="1"/>
        <c:lblAlgn val="ctr"/>
        <c:lblOffset val="100"/>
        <c:noMultiLvlLbl val="0"/>
      </c:catAx>
      <c:valAx>
        <c:axId val="3906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61694"/>
        <c:axId val="86771060"/>
      </c:areaChart>
      <c:catAx>
        <c:axId val="886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060"/>
        <c:crossesAt val="0"/>
        <c:auto val="1"/>
        <c:lblAlgn val="ctr"/>
        <c:lblOffset val="100"/>
        <c:noMultiLvlLbl val="0"/>
      </c:catAx>
      <c:valAx>
        <c:axId val="8677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110196"/>
        <c:axId val="26326181"/>
      </c:areaChart>
      <c:catAx>
        <c:axId val="8611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181"/>
        <c:crossesAt val="0"/>
        <c:auto val="1"/>
        <c:lblAlgn val="ctr"/>
        <c:lblOffset val="100"/>
        <c:noMultiLvlLbl val="0"/>
      </c:catAx>
      <c:valAx>
        <c:axId val="2632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80732"/>
        <c:axId val="52174255"/>
      </c:lineChart>
      <c:catAx>
        <c:axId val="4328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255"/>
        <c:crossesAt val="0"/>
        <c:auto val="1"/>
        <c:lblAlgn val="ctr"/>
        <c:lblOffset val="100"/>
        <c:noMultiLvlLbl val="0"/>
      </c:catAx>
      <c:valAx>
        <c:axId val="5217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89931"/>
        <c:axId val="45391695"/>
      </c:lineChart>
      <c:catAx>
        <c:axId val="2758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695"/>
        <c:crossesAt val="0"/>
        <c:auto val="1"/>
        <c:lblAlgn val="ctr"/>
        <c:lblOffset val="100"/>
        <c:noMultiLvlLbl val="0"/>
      </c:catAx>
      <c:valAx>
        <c:axId val="4539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36186"/>
        <c:axId val="51756854"/>
      </c:lineChart>
      <c:catAx>
        <c:axId val="8253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854"/>
        <c:crossesAt val="0"/>
        <c:auto val="1"/>
        <c:lblAlgn val="ctr"/>
        <c:lblOffset val="100"/>
        <c:noMultiLvlLbl val="0"/>
      </c:catAx>
      <c:valAx>
        <c:axId val="517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572295"/>
        <c:axId val="76332544"/>
      </c:scatterChart>
      <c:valAx>
        <c:axId val="715722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544"/>
        <c:crossesAt val="0"/>
        <c:crossBetween val="midCat"/>
      </c:valAx>
      <c:valAx>
        <c:axId val="763325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370379"/>
        <c:axId val="57559992"/>
      </c:radarChart>
      <c:catAx>
        <c:axId val="643703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992"/>
        <c:crossesAt val="0"/>
        <c:auto val="1"/>
        <c:lblAlgn val="ctr"/>
        <c:lblOffset val="100"/>
        <c:noMultiLvlLbl val="0"/>
      </c:catAx>
      <c:valAx>
        <c:axId val="57559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684996"/>
        <c:axId val="90507664"/>
      </c:radarChart>
      <c:catAx>
        <c:axId val="146849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664"/>
        <c:crossesAt val="0"/>
        <c:auto val="1"/>
        <c:lblAlgn val="ctr"/>
        <c:lblOffset val="100"/>
        <c:noMultiLvlLbl val="0"/>
      </c:catAx>
      <c:valAx>
        <c:axId val="90507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143582"/>
        <c:axId val="11825231"/>
      </c:radarChart>
      <c:catAx>
        <c:axId val="251435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231"/>
        <c:crossesAt val="0"/>
        <c:auto val="1"/>
        <c:lblAlgn val="ctr"/>
        <c:lblOffset val="100"/>
        <c:noMultiLvlLbl val="0"/>
      </c:catAx>
      <c:valAx>
        <c:axId val="11825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60548"/>
        <c:axId val="9283911"/>
      </c:lineChart>
      <c:catAx>
        <c:axId val="5096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11"/>
        <c:crossesAt val="0"/>
        <c:auto val="1"/>
        <c:lblAlgn val="ctr"/>
        <c:lblOffset val="100"/>
        <c:noMultiLvlLbl val="0"/>
      </c:catAx>
      <c:valAx>
        <c:axId val="9283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510851"/>
        <c:axId val="83681868"/>
      </c:bubbleChart>
      <c:valAx>
        <c:axId val="5551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868"/>
        <c:crossesAt val="0"/>
        <c:crossBetween val="midCat"/>
      </c:valAx>
      <c:valAx>
        <c:axId val="8368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48359"/>
        <c:axId val="51819105"/>
      </c:lineChart>
      <c:catAx>
        <c:axId val="5904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105"/>
        <c:crossesAt val="0"/>
        <c:auto val="1"/>
        <c:lblAlgn val="ctr"/>
        <c:lblOffset val="100"/>
        <c:noMultiLvlLbl val="0"/>
      </c:catAx>
      <c:valAx>
        <c:axId val="51819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97141"/>
        <c:axId val="79190874"/>
      </c:lineChart>
      <c:catAx>
        <c:axId val="6599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874"/>
        <c:crossesAt val="0"/>
        <c:auto val="1"/>
        <c:lblAlgn val="ctr"/>
        <c:lblOffset val="100"/>
        <c:noMultiLvlLbl val="0"/>
      </c:catAx>
      <c:valAx>
        <c:axId val="79190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1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48801"/>
        <c:axId val="91255438"/>
      </c:lineChart>
      <c:catAx>
        <c:axId val="7334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438"/>
        <c:crossesAt val="0"/>
        <c:auto val="1"/>
        <c:lblAlgn val="ctr"/>
        <c:lblOffset val="100"/>
        <c:noMultiLvlLbl val="0"/>
      </c:catAx>
      <c:valAx>
        <c:axId val="912554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8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73158"/>
        <c:axId val="54971259"/>
      </c:lineChart>
      <c:catAx>
        <c:axId val="3997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259"/>
        <c:crossesAt val="0"/>
        <c:auto val="1"/>
        <c:lblAlgn val="ctr"/>
        <c:lblOffset val="100"/>
        <c:noMultiLvlLbl val="0"/>
      </c:catAx>
      <c:valAx>
        <c:axId val="54971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1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82425"/>
        <c:axId val="60365876"/>
      </c:lineChart>
      <c:catAx>
        <c:axId val="4698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876"/>
        <c:crossesAt val="0"/>
        <c:auto val="1"/>
        <c:lblAlgn val="ctr"/>
        <c:lblOffset val="100"/>
        <c:noMultiLvlLbl val="0"/>
      </c:catAx>
      <c:valAx>
        <c:axId val="60365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4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9829"/>
        <c:axId val="64814890"/>
      </c:lineChart>
      <c:catAx>
        <c:axId val="718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890"/>
        <c:crossesAt val="0"/>
        <c:auto val="1"/>
        <c:lblAlgn val="ctr"/>
        <c:lblOffset val="100"/>
        <c:noMultiLvlLbl val="0"/>
      </c:catAx>
      <c:valAx>
        <c:axId val="64814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95009"/>
        <c:axId val="67966252"/>
      </c:lineChart>
      <c:catAx>
        <c:axId val="4999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252"/>
        <c:crossesAt val="0"/>
        <c:auto val="1"/>
        <c:lblAlgn val="ctr"/>
        <c:lblOffset val="100"/>
        <c:noMultiLvlLbl val="0"/>
      </c:catAx>
      <c:valAx>
        <c:axId val="67966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0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3266"/>
        <c:axId val="34211338"/>
      </c:lineChart>
      <c:catAx>
        <c:axId val="2851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338"/>
        <c:crossesAt val="0"/>
        <c:auto val="1"/>
        <c:lblAlgn val="ctr"/>
        <c:lblOffset val="100"/>
        <c:noMultiLvlLbl val="0"/>
      </c:catAx>
      <c:valAx>
        <c:axId val="34211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26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203108"/>
        <c:axId val="9877722"/>
      </c:barChart>
      <c:catAx>
        <c:axId val="7320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22"/>
        <c:auto val="1"/>
        <c:lblAlgn val="ctr"/>
        <c:lblOffset val="100"/>
        <c:noMultiLvlLbl val="0"/>
      </c:catAx>
      <c:valAx>
        <c:axId val="9877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474279"/>
        <c:axId val="2857661"/>
      </c:bubbleChart>
      <c:valAx>
        <c:axId val="3447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61"/>
        <c:crossesAt val="0"/>
        <c:crossBetween val="midCat"/>
      </c:valAx>
      <c:valAx>
        <c:axId val="285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016561"/>
        <c:axId val="98645704"/>
      </c:areaChart>
      <c:catAx>
        <c:axId val="8401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704"/>
        <c:auto val="1"/>
        <c:lblAlgn val="ctr"/>
        <c:lblOffset val="100"/>
        <c:noMultiLvlLbl val="0"/>
      </c:catAx>
      <c:valAx>
        <c:axId val="98645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208189"/>
        <c:axId val="51001843"/>
      </c:radarChart>
      <c:catAx>
        <c:axId val="762081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01843"/>
        <c:auto val="1"/>
        <c:lblAlgn val="ctr"/>
        <c:lblOffset val="100"/>
        <c:noMultiLvlLbl val="0"/>
      </c:catAx>
      <c:valAx>
        <c:axId val="51001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55133"/>
        <c:axId val="15534461"/>
      </c:lineChart>
      <c:catAx>
        <c:axId val="5365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461"/>
        <c:auto val="1"/>
        <c:lblAlgn val="ctr"/>
        <c:lblOffset val="100"/>
        <c:noMultiLvlLbl val="0"/>
      </c:catAx>
      <c:valAx>
        <c:axId val="15534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674134"/>
        <c:axId val="57731717"/>
      </c:bubbleChart>
      <c:valAx>
        <c:axId val="7667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717"/>
        <c:crossesAt val="0"/>
        <c:crossBetween val="midCat"/>
      </c:valAx>
      <c:valAx>
        <c:axId val="5773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2100956"/>
        <c:axId val="97988638"/>
      </c:scatterChart>
      <c:valAx>
        <c:axId val="7210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638"/>
        <c:crossesAt val="0"/>
        <c:crossBetween val="midCat"/>
      </c:valAx>
      <c:valAx>
        <c:axId val="97988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44461"/>
        <c:axId val="39798992"/>
      </c:lineChart>
      <c:catAx>
        <c:axId val="8064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992"/>
        <c:crossesAt val="0"/>
        <c:auto val="1"/>
        <c:lblAlgn val="ctr"/>
        <c:lblOffset val="100"/>
        <c:noMultiLvlLbl val="0"/>
      </c:catAx>
      <c:valAx>
        <c:axId val="39798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5799"/>
        <c:axId val="73564384"/>
      </c:barChart>
      <c:catAx>
        <c:axId val="20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384"/>
        <c:crossesAt val="0"/>
        <c:auto val="1"/>
        <c:lblAlgn val="ctr"/>
        <c:lblOffset val="100"/>
        <c:noMultiLvlLbl val="0"/>
      </c:catAx>
      <c:valAx>
        <c:axId val="73564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854665"/>
        <c:axId val="22985755"/>
      </c:areaChart>
      <c:catAx>
        <c:axId val="5885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755"/>
        <c:crossesAt val="0"/>
        <c:auto val="1"/>
        <c:lblAlgn val="ctr"/>
        <c:lblOffset val="100"/>
        <c:noMultiLvlLbl val="0"/>
      </c:catAx>
      <c:valAx>
        <c:axId val="22985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261555"/>
        <c:axId val="28058206"/>
      </c:barChart>
      <c:catAx>
        <c:axId val="3426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206"/>
        <c:crossesAt val="0"/>
        <c:auto val="1"/>
        <c:lblAlgn val="ctr"/>
        <c:lblOffset val="100"/>
        <c:noMultiLvlLbl val="0"/>
      </c:catAx>
      <c:valAx>
        <c:axId val="2805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668485"/>
        <c:axId val="15805502"/>
      </c:bubbleChart>
      <c:valAx>
        <c:axId val="9766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502"/>
        <c:crossesAt val="0"/>
        <c:crossBetween val="midCat"/>
      </c:valAx>
      <c:valAx>
        <c:axId val="1580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581588"/>
        <c:axId val="82142185"/>
      </c:bubbleChart>
      <c:valAx>
        <c:axId val="2058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185"/>
        <c:crossesAt val="0"/>
        <c:crossBetween val="midCat"/>
      </c:valAx>
      <c:valAx>
        <c:axId val="8214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884851"/>
        <c:axId val="3199545"/>
      </c:barChart>
      <c:catAx>
        <c:axId val="3988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45"/>
        <c:crossesAt val="0"/>
        <c:auto val="1"/>
        <c:lblAlgn val="ctr"/>
        <c:lblOffset val="100"/>
        <c:noMultiLvlLbl val="0"/>
      </c:catAx>
      <c:valAx>
        <c:axId val="319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56514"/>
        <c:axId val="8564042"/>
      </c:barChart>
      <c:catAx>
        <c:axId val="8156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42"/>
        <c:crossesAt val="0"/>
        <c:auto val="1"/>
        <c:lblAlgn val="ctr"/>
        <c:lblOffset val="100"/>
        <c:noMultiLvlLbl val="0"/>
      </c:catAx>
      <c:valAx>
        <c:axId val="856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129110"/>
        <c:axId val="92174954"/>
      </c:barChart>
      <c:catAx>
        <c:axId val="4212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954"/>
        <c:crossesAt val="0"/>
        <c:auto val="1"/>
        <c:lblAlgn val="ctr"/>
        <c:lblOffset val="100"/>
        <c:noMultiLvlLbl val="0"/>
      </c:catAx>
      <c:valAx>
        <c:axId val="9217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