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04298"/>
        <c:axId val="34990660"/>
      </c:scatterChart>
      <c:valAx>
        <c:axId val="1940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660"/>
        <c:crossesAt val="0"/>
        <c:crossBetween val="midCat"/>
      </c:valAx>
      <c:valAx>
        <c:axId val="3499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92872"/>
        <c:axId val="3041617"/>
      </c:scatterChart>
      <c:valAx>
        <c:axId val="4279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17"/>
        <c:crossesAt val="0"/>
        <c:crossBetween val="midCat"/>
      </c:valAx>
      <c:valAx>
        <c:axId val="304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97303"/>
        <c:axId val="84990294"/>
      </c:scatterChart>
      <c:valAx>
        <c:axId val="5399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294"/>
        <c:crossesAt val="0"/>
        <c:crossBetween val="midCat"/>
      </c:valAx>
      <c:valAx>
        <c:axId val="8499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6344"/>
        <c:axId val="49135076"/>
      </c:scatterChart>
      <c:valAx>
        <c:axId val="764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076"/>
        <c:crossesAt val="0"/>
        <c:crossBetween val="midCat"/>
      </c:valAx>
      <c:valAx>
        <c:axId val="4913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