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4424"/>
        <c:axId val="2127022"/>
      </c:barChart>
      <c:catAx>
        <c:axId val="152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22"/>
        <c:auto val="1"/>
        <c:lblAlgn val="ctr"/>
        <c:lblOffset val="100"/>
        <c:noMultiLvlLbl val="0"/>
      </c:catAx>
      <c:valAx>
        <c:axId val="212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40640"/>
        <c:axId val="90057009"/>
      </c:barChart>
      <c:catAx>
        <c:axId val="6334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009"/>
        <c:auto val="1"/>
        <c:lblAlgn val="ctr"/>
        <c:lblOffset val="100"/>
        <c:noMultiLvlLbl val="0"/>
      </c:catAx>
      <c:valAx>
        <c:axId val="9005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36311"/>
        <c:axId val="27702650"/>
      </c:barChart>
      <c:catAx>
        <c:axId val="5413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650"/>
        <c:auto val="1"/>
        <c:lblAlgn val="ctr"/>
        <c:lblOffset val="100"/>
        <c:noMultiLvlLbl val="0"/>
      </c:catAx>
      <c:valAx>
        <c:axId val="2770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8822"/>
        <c:axId val="82600083"/>
      </c:barChart>
      <c:catAx>
        <c:axId val="625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083"/>
        <c:auto val="1"/>
        <c:lblAlgn val="ctr"/>
        <c:lblOffset val="100"/>
        <c:noMultiLvlLbl val="0"/>
      </c:catAx>
      <c:valAx>
        <c:axId val="8260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99975"/>
        <c:axId val="87914069"/>
      </c:barChart>
      <c:catAx>
        <c:axId val="8499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069"/>
        <c:auto val="1"/>
        <c:lblAlgn val="ctr"/>
        <c:lblOffset val="100"/>
        <c:noMultiLvlLbl val="0"/>
      </c:catAx>
      <c:valAx>
        <c:axId val="8791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91154"/>
        <c:axId val="29608139"/>
      </c:barChart>
      <c:catAx>
        <c:axId val="1439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139"/>
        <c:auto val="1"/>
        <c:lblAlgn val="ctr"/>
        <c:lblOffset val="100"/>
        <c:noMultiLvlLbl val="0"/>
      </c:catAx>
      <c:valAx>
        <c:axId val="2960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35656"/>
        <c:axId val="57524774"/>
      </c:barChart>
      <c:catAx>
        <c:axId val="2323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774"/>
        <c:auto val="1"/>
        <c:lblAlgn val="ctr"/>
        <c:lblOffset val="100"/>
        <c:noMultiLvlLbl val="0"/>
      </c:catAx>
      <c:valAx>
        <c:axId val="5752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56333"/>
        <c:axId val="56874838"/>
      </c:barChart>
      <c:catAx>
        <c:axId val="4755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838"/>
        <c:auto val="1"/>
        <c:lblAlgn val="ctr"/>
        <c:lblOffset val="100"/>
        <c:noMultiLvlLbl val="0"/>
      </c:catAx>
      <c:valAx>
        <c:axId val="5687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86549"/>
        <c:axId val="97517522"/>
      </c:barChart>
      <c:catAx>
        <c:axId val="8398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522"/>
        <c:auto val="1"/>
        <c:lblAlgn val="ctr"/>
        <c:lblOffset val="100"/>
        <c:noMultiLvlLbl val="0"/>
      </c:catAx>
      <c:valAx>
        <c:axId val="9751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22687"/>
        <c:axId val="24589383"/>
      </c:barChart>
      <c:catAx>
        <c:axId val="6812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383"/>
        <c:auto val="1"/>
        <c:lblAlgn val="ctr"/>
        <c:lblOffset val="100"/>
        <c:noMultiLvlLbl val="0"/>
      </c:catAx>
      <c:valAx>
        <c:axId val="2458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50422"/>
        <c:axId val="48181369"/>
      </c:barChart>
      <c:catAx>
        <c:axId val="9745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369"/>
        <c:auto val="1"/>
        <c:lblAlgn val="ctr"/>
        <c:lblOffset val="100"/>
        <c:noMultiLvlLbl val="0"/>
      </c:catAx>
      <c:valAx>
        <c:axId val="4818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44896"/>
        <c:axId val="46878614"/>
      </c:barChart>
      <c:catAx>
        <c:axId val="7554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614"/>
        <c:auto val="1"/>
        <c:lblAlgn val="ctr"/>
        <c:lblOffset val="100"/>
        <c:noMultiLvlLbl val="0"/>
      </c:catAx>
      <c:valAx>
        <c:axId val="4687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51172"/>
        <c:axId val="3019134"/>
      </c:barChart>
      <c:catAx>
        <c:axId val="1955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34"/>
        <c:auto val="1"/>
        <c:lblAlgn val="ctr"/>
        <c:lblOffset val="100"/>
        <c:noMultiLvlLbl val="0"/>
      </c:catAx>
      <c:valAx>
        <c:axId val="301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77568"/>
        <c:axId val="23490349"/>
      </c:barChart>
      <c:catAx>
        <c:axId val="6707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349"/>
        <c:auto val="1"/>
        <c:lblAlgn val="ctr"/>
        <c:lblOffset val="100"/>
        <c:noMultiLvlLbl val="0"/>
      </c:catAx>
      <c:valAx>
        <c:axId val="2349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01368"/>
        <c:axId val="10655156"/>
      </c:barChart>
      <c:catAx>
        <c:axId val="3670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156"/>
        <c:auto val="1"/>
        <c:lblAlgn val="ctr"/>
        <c:lblOffset val="100"/>
        <c:noMultiLvlLbl val="0"/>
      </c:catAx>
      <c:valAx>
        <c:axId val="1065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7826"/>
        <c:axId val="26648595"/>
      </c:barChart>
      <c:catAx>
        <c:axId val="590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595"/>
        <c:auto val="1"/>
        <c:lblAlgn val="ctr"/>
        <c:lblOffset val="100"/>
        <c:noMultiLvlLbl val="0"/>
      </c:catAx>
      <c:valAx>
        <c:axId val="2664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01029"/>
        <c:axId val="29247894"/>
      </c:barChart>
      <c:catAx>
        <c:axId val="1710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894"/>
        <c:auto val="1"/>
        <c:lblAlgn val="ctr"/>
        <c:lblOffset val="100"/>
        <c:noMultiLvlLbl val="0"/>
      </c:catAx>
      <c:valAx>
        <c:axId val="2924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02012"/>
        <c:axId val="85585293"/>
      </c:barChart>
      <c:catAx>
        <c:axId val="8180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293"/>
        <c:auto val="1"/>
        <c:lblAlgn val="ctr"/>
        <c:lblOffset val="100"/>
        <c:noMultiLvlLbl val="0"/>
      </c:catAx>
      <c:valAx>
        <c:axId val="8558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