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79131"/>
        <c:axId val="78634259"/>
      </c:barChart>
      <c:catAx>
        <c:axId val="1037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4259"/>
        <c:crossesAt val="0"/>
        <c:auto val="1"/>
        <c:lblAlgn val="ctr"/>
        <c:lblOffset val="100"/>
        <c:noMultiLvlLbl val="0"/>
      </c:catAx>
      <c:valAx>
        <c:axId val="786342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9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76722"/>
        <c:axId val="46327343"/>
      </c:barChart>
      <c:catAx>
        <c:axId val="4637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7343"/>
        <c:crossesAt val="0"/>
        <c:auto val="1"/>
        <c:lblAlgn val="ctr"/>
        <c:lblOffset val="100"/>
        <c:noMultiLvlLbl val="0"/>
      </c:catAx>
      <c:valAx>
        <c:axId val="46327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41450"/>
        <c:axId val="46429289"/>
      </c:barChart>
      <c:catAx>
        <c:axId val="9904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9289"/>
        <c:crossesAt val="0"/>
        <c:auto val="1"/>
        <c:lblAlgn val="ctr"/>
        <c:lblOffset val="100"/>
        <c:noMultiLvlLbl val="0"/>
      </c:catAx>
      <c:valAx>
        <c:axId val="46429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1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3047"/>
        <c:axId val="18830675"/>
      </c:barChart>
      <c:catAx>
        <c:axId val="158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0675"/>
        <c:crossesAt val="0"/>
        <c:auto val="1"/>
        <c:lblAlgn val="ctr"/>
        <c:lblOffset val="100"/>
        <c:noMultiLvlLbl val="0"/>
      </c:catAx>
      <c:valAx>
        <c:axId val="18830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68045"/>
        <c:axId val="84266805"/>
      </c:barChart>
      <c:catAx>
        <c:axId val="6256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6805"/>
        <c:crossesAt val="0"/>
        <c:auto val="1"/>
        <c:lblAlgn val="ctr"/>
        <c:lblOffset val="100"/>
        <c:noMultiLvlLbl val="0"/>
      </c:catAx>
      <c:valAx>
        <c:axId val="84266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8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0258"/>
        <c:axId val="3515589"/>
      </c:barChart>
      <c:catAx>
        <c:axId val="992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589"/>
        <c:crossesAt val="0"/>
        <c:auto val="1"/>
        <c:lblAlgn val="ctr"/>
        <c:lblOffset val="100"/>
        <c:noMultiLvlLbl val="0"/>
      </c:catAx>
      <c:valAx>
        <c:axId val="3515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43950"/>
        <c:axId val="56353157"/>
      </c:barChart>
      <c:catAx>
        <c:axId val="95143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53157"/>
        <c:crossesAt val="0"/>
        <c:auto val="1"/>
        <c:lblAlgn val="ctr"/>
        <c:lblOffset val="100"/>
        <c:noMultiLvlLbl val="0"/>
      </c:catAx>
      <c:valAx>
        <c:axId val="56353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3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