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9052853"/>
        <c:axId val="36110492"/>
      </c:barChart>
      <c:catAx>
        <c:axId val="990528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110492"/>
        <c:crossesAt val="0"/>
        <c:auto val="1"/>
        <c:lblAlgn val="ctr"/>
        <c:lblOffset val="100"/>
        <c:noMultiLvlLbl val="0"/>
      </c:catAx>
      <c:valAx>
        <c:axId val="3611049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905285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2904755"/>
        <c:axId val="37158125"/>
      </c:barChart>
      <c:catAx>
        <c:axId val="229047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158125"/>
        <c:crossesAt val="0"/>
        <c:auto val="1"/>
        <c:lblAlgn val="ctr"/>
        <c:lblOffset val="100"/>
        <c:noMultiLvlLbl val="0"/>
      </c:catAx>
      <c:valAx>
        <c:axId val="3715812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29047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