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48424"/>
        <c:axId val="841519"/>
      </c:scatterChart>
      <c:valAx>
        <c:axId val="4694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9"/>
        <c:crossesAt val="0"/>
        <c:crossBetween val="midCat"/>
      </c:valAx>
      <c:valAx>
        <c:axId val="84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12453"/>
        <c:axId val="71733665"/>
      </c:scatterChart>
      <c:valAx>
        <c:axId val="7151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665"/>
        <c:crossesAt val="0"/>
        <c:crossBetween val="midCat"/>
      </c:valAx>
      <c:valAx>
        <c:axId val="7173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17699"/>
        <c:axId val="31026527"/>
      </c:scatterChart>
      <c:valAx>
        <c:axId val="4531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527"/>
        <c:crossesAt val="0"/>
        <c:crossBetween val="midCat"/>
      </c:valAx>
      <c:valAx>
        <c:axId val="3102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99054"/>
        <c:axId val="76927548"/>
      </c:scatterChart>
      <c:valAx>
        <c:axId val="8949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548"/>
        <c:crossesAt val="0"/>
        <c:crossBetween val="midCat"/>
      </c:valAx>
      <c:valAx>
        <c:axId val="76927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