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3012"/>
        <c:axId val="10924056"/>
      </c:barChart>
      <c:catAx>
        <c:axId val="106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056"/>
        <c:auto val="1"/>
        <c:lblAlgn val="ctr"/>
        <c:lblOffset val="100"/>
        <c:noMultiLvlLbl val="0"/>
      </c:catAx>
      <c:valAx>
        <c:axId val="109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849"/>
        <c:axId val="18579968"/>
      </c:barChart>
      <c:catAx>
        <c:axId val="96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68"/>
        <c:auto val="1"/>
        <c:lblAlgn val="ctr"/>
        <c:lblOffset val="100"/>
        <c:noMultiLvlLbl val="0"/>
      </c:catAx>
      <c:valAx>
        <c:axId val="185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4053"/>
        <c:axId val="20014916"/>
      </c:barChart>
      <c:catAx>
        <c:axId val="318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916"/>
        <c:auto val="1"/>
        <c:lblAlgn val="ctr"/>
        <c:lblOffset val="100"/>
        <c:noMultiLvlLbl val="0"/>
      </c:catAx>
      <c:valAx>
        <c:axId val="200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8908"/>
        <c:axId val="88148257"/>
      </c:barChart>
      <c:catAx>
        <c:axId val="315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57"/>
        <c:auto val="1"/>
        <c:lblAlgn val="ctr"/>
        <c:lblOffset val="100"/>
        <c:noMultiLvlLbl val="0"/>
      </c:catAx>
      <c:valAx>
        <c:axId val="881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4835"/>
        <c:axId val="28645914"/>
      </c:barChart>
      <c:catAx>
        <c:axId val="830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914"/>
        <c:auto val="1"/>
        <c:lblAlgn val="ctr"/>
        <c:lblOffset val="100"/>
        <c:noMultiLvlLbl val="0"/>
      </c:catAx>
      <c:valAx>
        <c:axId val="286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9422"/>
        <c:axId val="78687806"/>
      </c:barChart>
      <c:catAx>
        <c:axId val="196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06"/>
        <c:auto val="1"/>
        <c:lblAlgn val="ctr"/>
        <c:lblOffset val="100"/>
        <c:noMultiLvlLbl val="0"/>
      </c:catAx>
      <c:valAx>
        <c:axId val="786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0628"/>
        <c:axId val="96255862"/>
      </c:barChart>
      <c:catAx>
        <c:axId val="642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62"/>
        <c:auto val="1"/>
        <c:lblAlgn val="ctr"/>
        <c:lblOffset val="100"/>
        <c:noMultiLvlLbl val="0"/>
      </c:catAx>
      <c:valAx>
        <c:axId val="962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93197"/>
        <c:axId val="44768905"/>
      </c:barChart>
      <c:catAx>
        <c:axId val="388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905"/>
        <c:auto val="1"/>
        <c:lblAlgn val="ctr"/>
        <c:lblOffset val="100"/>
        <c:noMultiLvlLbl val="0"/>
      </c:catAx>
      <c:valAx>
        <c:axId val="447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9765"/>
        <c:axId val="95706810"/>
      </c:barChart>
      <c:catAx>
        <c:axId val="584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10"/>
        <c:auto val="1"/>
        <c:lblAlgn val="ctr"/>
        <c:lblOffset val="100"/>
        <c:noMultiLvlLbl val="0"/>
      </c:catAx>
      <c:valAx>
        <c:axId val="957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8083"/>
        <c:axId val="89521572"/>
      </c:barChart>
      <c:catAx>
        <c:axId val="978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72"/>
        <c:auto val="1"/>
        <c:lblAlgn val="ctr"/>
        <c:lblOffset val="100"/>
        <c:noMultiLvlLbl val="0"/>
      </c:catAx>
      <c:valAx>
        <c:axId val="895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3215"/>
        <c:axId val="46883935"/>
      </c:barChart>
      <c:catAx>
        <c:axId val="822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35"/>
        <c:auto val="1"/>
        <c:lblAlgn val="ctr"/>
        <c:lblOffset val="100"/>
        <c:noMultiLvlLbl val="0"/>
      </c:catAx>
      <c:valAx>
        <c:axId val="468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7563"/>
        <c:axId val="98772817"/>
      </c:barChart>
      <c:catAx>
        <c:axId val="432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17"/>
        <c:auto val="1"/>
        <c:lblAlgn val="ctr"/>
        <c:lblOffset val="100"/>
        <c:noMultiLvlLbl val="0"/>
      </c:catAx>
      <c:valAx>
        <c:axId val="987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36329"/>
        <c:axId val="11973387"/>
      </c:barChart>
      <c:catAx>
        <c:axId val="679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87"/>
        <c:auto val="1"/>
        <c:lblAlgn val="ctr"/>
        <c:lblOffset val="100"/>
        <c:noMultiLvlLbl val="0"/>
      </c:catAx>
      <c:valAx>
        <c:axId val="119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13203"/>
        <c:axId val="83048018"/>
      </c:barChart>
      <c:catAx>
        <c:axId val="590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18"/>
        <c:auto val="1"/>
        <c:lblAlgn val="ctr"/>
        <c:lblOffset val="100"/>
        <c:noMultiLvlLbl val="0"/>
      </c:catAx>
      <c:valAx>
        <c:axId val="830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9140"/>
        <c:axId val="9945527"/>
      </c:barChart>
      <c:catAx>
        <c:axId val="374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7"/>
        <c:auto val="1"/>
        <c:lblAlgn val="ctr"/>
        <c:lblOffset val="100"/>
        <c:noMultiLvlLbl val="0"/>
      </c:catAx>
      <c:valAx>
        <c:axId val="99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2447"/>
        <c:axId val="53609827"/>
      </c:barChart>
      <c:catAx>
        <c:axId val="962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27"/>
        <c:auto val="1"/>
        <c:lblAlgn val="ctr"/>
        <c:lblOffset val="100"/>
        <c:noMultiLvlLbl val="0"/>
      </c:catAx>
      <c:valAx>
        <c:axId val="536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58552"/>
        <c:axId val="51957004"/>
      </c:barChart>
      <c:catAx>
        <c:axId val="839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04"/>
        <c:auto val="1"/>
        <c:lblAlgn val="ctr"/>
        <c:lblOffset val="100"/>
        <c:noMultiLvlLbl val="0"/>
      </c:catAx>
      <c:valAx>
        <c:axId val="519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85767"/>
        <c:axId val="89604321"/>
      </c:barChart>
      <c:catAx>
        <c:axId val="872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321"/>
        <c:auto val="1"/>
        <c:lblAlgn val="ctr"/>
        <c:lblOffset val="100"/>
        <c:noMultiLvlLbl val="0"/>
      </c:catAx>
      <c:valAx>
        <c:axId val="896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