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078508"/>
        <c:axId val="78079804"/>
      </c:barChart>
      <c:catAx>
        <c:axId val="1507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9804"/>
        <c:crossesAt val="0"/>
        <c:auto val="1"/>
        <c:lblAlgn val="ctr"/>
        <c:lblOffset val="100"/>
        <c:noMultiLvlLbl val="0"/>
      </c:catAx>
      <c:valAx>
        <c:axId val="780798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8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610807"/>
        <c:axId val="10821455"/>
      </c:barChart>
      <c:catAx>
        <c:axId val="7061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21455"/>
        <c:crossesAt val="0"/>
        <c:auto val="1"/>
        <c:lblAlgn val="ctr"/>
        <c:lblOffset val="100"/>
        <c:noMultiLvlLbl val="0"/>
      </c:catAx>
      <c:valAx>
        <c:axId val="10821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0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635956"/>
        <c:axId val="95215453"/>
      </c:barChart>
      <c:catAx>
        <c:axId val="9163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15453"/>
        <c:crossesAt val="0"/>
        <c:auto val="1"/>
        <c:lblAlgn val="ctr"/>
        <c:lblOffset val="100"/>
        <c:noMultiLvlLbl val="0"/>
      </c:catAx>
      <c:valAx>
        <c:axId val="95215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35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489201"/>
        <c:axId val="84442044"/>
      </c:barChart>
      <c:catAx>
        <c:axId val="4348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42044"/>
        <c:crossesAt val="0"/>
        <c:auto val="1"/>
        <c:lblAlgn val="ctr"/>
        <c:lblOffset val="100"/>
        <c:noMultiLvlLbl val="0"/>
      </c:catAx>
      <c:valAx>
        <c:axId val="84442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9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731734"/>
        <c:axId val="10839868"/>
      </c:barChart>
      <c:catAx>
        <c:axId val="4673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9868"/>
        <c:crossesAt val="0"/>
        <c:auto val="1"/>
        <c:lblAlgn val="ctr"/>
        <c:lblOffset val="100"/>
        <c:noMultiLvlLbl val="0"/>
      </c:catAx>
      <c:valAx>
        <c:axId val="108398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1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644872"/>
        <c:axId val="87146474"/>
      </c:barChart>
      <c:catAx>
        <c:axId val="8164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6474"/>
        <c:crossesAt val="0"/>
        <c:auto val="1"/>
        <c:lblAlgn val="ctr"/>
        <c:lblOffset val="100"/>
        <c:noMultiLvlLbl val="0"/>
      </c:catAx>
      <c:valAx>
        <c:axId val="871464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4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174158"/>
        <c:axId val="68674983"/>
      </c:barChart>
      <c:catAx>
        <c:axId val="701741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674983"/>
        <c:crossesAt val="0"/>
        <c:auto val="1"/>
        <c:lblAlgn val="ctr"/>
        <c:lblOffset val="100"/>
        <c:noMultiLvlLbl val="0"/>
      </c:catAx>
      <c:valAx>
        <c:axId val="686749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41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