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732419"/>
        <c:axId val="5859147"/>
      </c:scatterChart>
      <c:valAx>
        <c:axId val="827324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147"/>
        <c:crossesAt val="0"/>
        <c:crossBetween val="midCat"/>
      </c:valAx>
      <c:valAx>
        <c:axId val="58591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24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316416"/>
        <c:axId val="81220274"/>
      </c:scatterChart>
      <c:valAx>
        <c:axId val="793164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0274"/>
        <c:crossesAt val="0"/>
        <c:crossBetween val="midCat"/>
      </c:valAx>
      <c:valAx>
        <c:axId val="812202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64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521644"/>
        <c:axId val="40301266"/>
      </c:scatterChart>
      <c:valAx>
        <c:axId val="175216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1266"/>
        <c:crossesAt val="0"/>
        <c:crossBetween val="midCat"/>
      </c:valAx>
      <c:valAx>
        <c:axId val="403012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16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011200"/>
        <c:axId val="82176947"/>
      </c:scatterChart>
      <c:valAx>
        <c:axId val="380112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6947"/>
        <c:crossesAt val="0"/>
        <c:crossBetween val="midCat"/>
      </c:valAx>
      <c:valAx>
        <c:axId val="821769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12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