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34397"/>
        <c:axId val="12938867"/>
      </c:barChart>
      <c:catAx>
        <c:axId val="8153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8867"/>
        <c:crossesAt val="0"/>
        <c:auto val="1"/>
        <c:lblAlgn val="ctr"/>
        <c:lblOffset val="100"/>
        <c:noMultiLvlLbl val="0"/>
      </c:catAx>
      <c:valAx>
        <c:axId val="12938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4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102269"/>
        <c:axId val="3014239"/>
      </c:barChart>
      <c:catAx>
        <c:axId val="6910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239"/>
        <c:crossesAt val="0"/>
        <c:auto val="1"/>
        <c:lblAlgn val="ctr"/>
        <c:lblOffset val="100"/>
        <c:noMultiLvlLbl val="0"/>
      </c:catAx>
      <c:valAx>
        <c:axId val="3014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2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724799"/>
        <c:axId val="3063327"/>
      </c:barChart>
      <c:catAx>
        <c:axId val="3372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327"/>
        <c:crossesAt val="0"/>
        <c:auto val="1"/>
        <c:lblAlgn val="ctr"/>
        <c:lblOffset val="100"/>
        <c:noMultiLvlLbl val="0"/>
      </c:catAx>
      <c:valAx>
        <c:axId val="3063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4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216381"/>
        <c:axId val="82663597"/>
      </c:barChart>
      <c:catAx>
        <c:axId val="1521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3597"/>
        <c:crossesAt val="0"/>
        <c:auto val="1"/>
        <c:lblAlgn val="ctr"/>
        <c:lblOffset val="100"/>
        <c:noMultiLvlLbl val="0"/>
      </c:catAx>
      <c:valAx>
        <c:axId val="82663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6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008632"/>
        <c:axId val="69673421"/>
      </c:barChart>
      <c:catAx>
        <c:axId val="7500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3421"/>
        <c:crossesAt val="0"/>
        <c:auto val="1"/>
        <c:lblAlgn val="ctr"/>
        <c:lblOffset val="100"/>
        <c:noMultiLvlLbl val="0"/>
      </c:catAx>
      <c:valAx>
        <c:axId val="69673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8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099473"/>
        <c:axId val="34821991"/>
      </c:barChart>
      <c:catAx>
        <c:axId val="6809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1991"/>
        <c:crossesAt val="0"/>
        <c:auto val="1"/>
        <c:lblAlgn val="ctr"/>
        <c:lblOffset val="100"/>
        <c:noMultiLvlLbl val="0"/>
      </c:catAx>
      <c:valAx>
        <c:axId val="34821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9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331563"/>
        <c:axId val="21019393"/>
      </c:barChart>
      <c:catAx>
        <c:axId val="733315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19393"/>
        <c:crossesAt val="0"/>
        <c:auto val="1"/>
        <c:lblAlgn val="ctr"/>
        <c:lblOffset val="100"/>
        <c:noMultiLvlLbl val="0"/>
      </c:catAx>
      <c:valAx>
        <c:axId val="21019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31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