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522494"/>
        <c:axId val="15796967"/>
      </c:barChart>
      <c:catAx>
        <c:axId val="3152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6967"/>
        <c:crossesAt val="0"/>
        <c:auto val="1"/>
        <c:lblAlgn val="ctr"/>
        <c:lblOffset val="100"/>
        <c:noMultiLvlLbl val="0"/>
      </c:catAx>
      <c:valAx>
        <c:axId val="15796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2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70391"/>
        <c:axId val="45504685"/>
      </c:barChart>
      <c:catAx>
        <c:axId val="8857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4685"/>
        <c:crossesAt val="0"/>
        <c:auto val="1"/>
        <c:lblAlgn val="ctr"/>
        <c:lblOffset val="100"/>
        <c:noMultiLvlLbl val="0"/>
      </c:catAx>
      <c:valAx>
        <c:axId val="45504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95424"/>
        <c:axId val="94823944"/>
      </c:barChart>
      <c:catAx>
        <c:axId val="7859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3944"/>
        <c:crossesAt val="0"/>
        <c:auto val="1"/>
        <c:lblAlgn val="ctr"/>
        <c:lblOffset val="100"/>
        <c:noMultiLvlLbl val="0"/>
      </c:catAx>
      <c:valAx>
        <c:axId val="94823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5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77239"/>
        <c:axId val="33207341"/>
      </c:barChart>
      <c:catAx>
        <c:axId val="521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7341"/>
        <c:crossesAt val="0"/>
        <c:auto val="1"/>
        <c:lblAlgn val="ctr"/>
        <c:lblOffset val="100"/>
        <c:noMultiLvlLbl val="0"/>
      </c:catAx>
      <c:valAx>
        <c:axId val="33207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7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535993"/>
        <c:axId val="28835204"/>
      </c:barChart>
      <c:catAx>
        <c:axId val="5253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5204"/>
        <c:crossesAt val="0"/>
        <c:auto val="1"/>
        <c:lblAlgn val="ctr"/>
        <c:lblOffset val="100"/>
        <c:noMultiLvlLbl val="0"/>
      </c:catAx>
      <c:valAx>
        <c:axId val="28835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5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93269"/>
        <c:axId val="59897354"/>
      </c:barChart>
      <c:catAx>
        <c:axId val="3079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7354"/>
        <c:crossesAt val="0"/>
        <c:auto val="1"/>
        <c:lblAlgn val="ctr"/>
        <c:lblOffset val="100"/>
        <c:noMultiLvlLbl val="0"/>
      </c:catAx>
      <c:valAx>
        <c:axId val="59897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3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17758"/>
        <c:axId val="56043871"/>
      </c:barChart>
      <c:catAx>
        <c:axId val="24317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43871"/>
        <c:crossesAt val="0"/>
        <c:auto val="1"/>
        <c:lblAlgn val="ctr"/>
        <c:lblOffset val="100"/>
        <c:noMultiLvlLbl val="0"/>
      </c:catAx>
      <c:valAx>
        <c:axId val="56043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7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