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2502336"/>
        <c:axId val="12236439"/>
      </c:scatterChart>
      <c:valAx>
        <c:axId val="7250233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36439"/>
        <c:crossesAt val="0"/>
        <c:crossBetween val="midCat"/>
      </c:valAx>
      <c:valAx>
        <c:axId val="122364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0233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