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630453"/>
        <c:axId val="96429864"/>
      </c:barChart>
      <c:catAx>
        <c:axId val="23630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9864"/>
        <c:crossesAt val="0"/>
        <c:auto val="1"/>
        <c:lblAlgn val="ctr"/>
        <c:lblOffset val="100"/>
        <c:noMultiLvlLbl val="0"/>
      </c:catAx>
      <c:valAx>
        <c:axId val="96429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04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752234"/>
        <c:axId val="92555068"/>
      </c:barChart>
      <c:catAx>
        <c:axId val="96752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5068"/>
        <c:crossesAt val="0"/>
        <c:auto val="1"/>
        <c:lblAlgn val="ctr"/>
        <c:lblOffset val="100"/>
        <c:noMultiLvlLbl val="0"/>
      </c:catAx>
      <c:valAx>
        <c:axId val="92555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22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