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945589"/>
        <c:axId val="32676609"/>
      </c:scatterChart>
      <c:valAx>
        <c:axId val="419455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6609"/>
        <c:crossesAt val="0"/>
        <c:crossBetween val="midCat"/>
      </c:valAx>
      <c:valAx>
        <c:axId val="326766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55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