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561495"/>
        <c:axId val="95693224"/>
      </c:barChart>
      <c:catAx>
        <c:axId val="74561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93224"/>
        <c:crossesAt val="0"/>
        <c:auto val="1"/>
        <c:lblAlgn val="ctr"/>
        <c:lblOffset val="100"/>
        <c:noMultiLvlLbl val="0"/>
      </c:catAx>
      <c:valAx>
        <c:axId val="95693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614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464218"/>
        <c:axId val="40740175"/>
      </c:barChart>
      <c:catAx>
        <c:axId val="70464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40175"/>
        <c:crossesAt val="0"/>
        <c:auto val="1"/>
        <c:lblAlgn val="ctr"/>
        <c:lblOffset val="100"/>
        <c:noMultiLvlLbl val="0"/>
      </c:catAx>
      <c:valAx>
        <c:axId val="40740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642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