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653563"/>
        <c:axId val="77509636"/>
      </c:barChart>
      <c:catAx>
        <c:axId val="40653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09636"/>
        <c:crossesAt val="0"/>
        <c:auto val="1"/>
        <c:lblAlgn val="ctr"/>
        <c:lblOffset val="100"/>
        <c:noMultiLvlLbl val="0"/>
      </c:catAx>
      <c:valAx>
        <c:axId val="77509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535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452545"/>
        <c:axId val="13280150"/>
      </c:barChart>
      <c:catAx>
        <c:axId val="27452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80150"/>
        <c:crossesAt val="0"/>
        <c:auto val="1"/>
        <c:lblAlgn val="ctr"/>
        <c:lblOffset val="100"/>
        <c:noMultiLvlLbl val="0"/>
      </c:catAx>
      <c:valAx>
        <c:axId val="13280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525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