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181977"/>
        <c:axId val="55489769"/>
      </c:barChart>
      <c:catAx>
        <c:axId val="9318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9769"/>
        <c:crossesAt val="0"/>
        <c:auto val="1"/>
        <c:lblAlgn val="ctr"/>
        <c:lblOffset val="100"/>
        <c:noMultiLvlLbl val="0"/>
      </c:catAx>
      <c:valAx>
        <c:axId val="55489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1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225808"/>
        <c:axId val="39700719"/>
      </c:barChart>
      <c:catAx>
        <c:axId val="93225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0719"/>
        <c:crossesAt val="0"/>
        <c:auto val="1"/>
        <c:lblAlgn val="ctr"/>
        <c:lblOffset val="100"/>
        <c:noMultiLvlLbl val="0"/>
      </c:catAx>
      <c:valAx>
        <c:axId val="39700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58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